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гг. " sheetId="1" state="visible" r:id="rId2"/>
    <sheet name="лист1" sheetId="2" state="visible" r:id="rId3"/>
  </sheets>
  <definedNames>
    <definedName function="false" hidden="false" localSheetId="0" name="_xlnm.Print_Area" vbProcedure="false">'2026-2027гг. '!$A$1:$E$59</definedName>
    <definedName function="false" hidden="false" localSheetId="0" name="Z_2030A4C8_6839_4F87_A2D9_9C05B3CAED08__wvu_PrintArea" vbProcedure="false">'2026-2027гг. '!$A$1:$E$59</definedName>
    <definedName function="false" hidden="false" localSheetId="0" name="Z_2030A4C8_6839_4F87_A2D9_9C05B3CAED08__wvu_Rows" vbProcedure="false">#REF!</definedName>
    <definedName function="false" hidden="false" localSheetId="0" name="Z_4509CCDD_43C6_4267_B7E0_9661D8FD04BC__wvu_PrintArea" vbProcedure="false">'2026-2027гг. '!$A$1:$E$59</definedName>
    <definedName function="false" hidden="false" localSheetId="0" name="Z_8140ADEF_52AB_48D1_9F29_FDDB4475B631__wvu_PrintArea" vbProcedure="false">'2026-2027гг. '!$A$1:$E$59</definedName>
    <definedName function="false" hidden="false" localSheetId="0" name="Z_8140ADEF_52AB_48D1_9F29_FDDB4475B631__wvu_Rows" vbProcedure="false">'2026-2027гг. '!$30:$31</definedName>
    <definedName function="false" hidden="false" localSheetId="0" name="Z_860154B1_2BE9_46BB_83E4_3BCF28700C4D__wvu_PrintArea" vbProcedure="false">'2026-2027гг. '!$A$1:$D$58</definedName>
    <definedName function="false" hidden="false" localSheetId="0" name="Z_9EC48C73_BA6E_45B5_9721_5A3B30C33BB9__wvu_PrintArea" vbProcedure="false">'2026-2027гг. '!$A$1:$E$59</definedName>
    <definedName function="false" hidden="false" localSheetId="0" name="Z_9EC48C73_BA6E_45B5_9721_5A3B30C33BB9__wvu_Rows" vbProcedure="false">#REF!,#REF!</definedName>
    <definedName function="false" hidden="false" localSheetId="0" name="Z_C72C388B_DD4C_4889_834E_6AE1F76BE036__wvu_PrintArea" vbProcedure="false">'2026-2027гг. '!$A$1:$E$59</definedName>
    <definedName function="false" hidden="false" localSheetId="0" name="Z_C72C388B_DD4C_4889_834E_6AE1F76BE036__wvu_Rows" vbProcedure="false">'2026-2027гг. '!$30:$31</definedName>
    <definedName function="false" hidden="false" localSheetId="0" name="Z_C7F6A2BA_7AE4_4DAE_B497_A33F9B691984__wvu_PrintArea" vbProcedure="false">'2026-2027гг. '!$A$1:$D$57</definedName>
    <definedName function="false" hidden="false" localSheetId="0" name="Z_D956AB97_45A5_434B_A3E8_0378FB7C5C3C__wvu_PrintArea" vbProcedure="false">'2026-2027гг. '!$A$1:$D$57</definedName>
    <definedName function="false" hidden="false" localSheetId="0" name="Z_E63A68EC_FCA3_42B7_9E76_4A7FEA422F17__wvu_PrintArea" vbProcedure="false">'2026-2027гг. 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Приложение № 4
к решению Думы Тулунского муниципального района "О бюджете Тулунского муниципального района на 2025 год и на плановый период 2026 и 2027 годов
от   "     " декабря 2024г. № ___      </t>
  </si>
  <si>
    <t xml:space="preserve">РАСПРЕДЕЛЕНИЕ БЮДЖЕТНЫХ АССИГНОВАНИЙ </t>
  </si>
  <si>
    <t xml:space="preserve">ПО РАЗДЕЛАМ, ПОДРАЗДЕЛАМ КЛАССИФИКАЦИИ РАСХОДОВ </t>
  </si>
  <si>
    <t xml:space="preserve">БЮДЖЕТОВ НА ПЛАНОВЫЙ ПЕРИОД  2026  И 2027 ГОДОВ</t>
  </si>
  <si>
    <t xml:space="preserve">(рублей)</t>
  </si>
  <si>
    <t xml:space="preserve">ИТОГО</t>
  </si>
  <si>
    <t xml:space="preserve">Адм.</t>
  </si>
  <si>
    <t xml:space="preserve">Дума</t>
  </si>
  <si>
    <t xml:space="preserve">ОНО</t>
  </si>
  <si>
    <t xml:space="preserve">Культ</t>
  </si>
  <si>
    <t xml:space="preserve">КФ</t>
  </si>
  <si>
    <t xml:space="preserve">ЕДДС</t>
  </si>
  <si>
    <t xml:space="preserve">Наименование</t>
  </si>
  <si>
    <t xml:space="preserve">Рз</t>
  </si>
  <si>
    <t xml:space="preserve">ПР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D61" activeCellId="0" sqref="D61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3" min="2" style="1" width="7.7"/>
    <col collapsed="false" customWidth="true" hidden="false" outlineLevel="0" max="4" min="4" style="1" width="14.99"/>
    <col collapsed="false" customWidth="true" hidden="false" outlineLevel="0" max="5" min="5" style="2" width="14.85"/>
    <col collapsed="false" customWidth="true" hidden="false" outlineLevel="0" max="6" min="6" style="1" width="6.56"/>
    <col collapsed="false" customWidth="true" hidden="false" outlineLevel="0" max="7" min="7" style="3" width="9.56"/>
    <col collapsed="false" customWidth="true" hidden="false" outlineLevel="0" max="8" min="8" style="3" width="11.85"/>
    <col collapsed="false" customWidth="true" hidden="false" outlineLevel="0" max="9" min="9" style="3" width="15.7"/>
    <col collapsed="false" customWidth="true" hidden="false" outlineLevel="0" max="10" min="10" style="3" width="14.41"/>
    <col collapsed="false" customWidth="true" hidden="false" outlineLevel="0" max="12" min="11" style="3" width="9.99"/>
    <col collapsed="false" customWidth="true" hidden="false" outlineLevel="0" max="13" min="13" style="4" width="10.99"/>
    <col collapsed="false" customWidth="true" hidden="false" outlineLevel="0" max="14" min="14" style="4" width="11.28"/>
    <col collapsed="false" customWidth="true" hidden="false" outlineLevel="0" max="15" min="15" style="3" width="13.14"/>
    <col collapsed="false" customWidth="true" hidden="false" outlineLevel="0" max="16" min="16" style="3" width="11.13"/>
    <col collapsed="false" customWidth="true" hidden="false" outlineLevel="0" max="17" min="17" style="3" width="15.41"/>
    <col collapsed="false" customWidth="true" hidden="false" outlineLevel="0" max="18" min="18" style="3" width="14.41"/>
    <col collapsed="false" customWidth="true" hidden="false" outlineLevel="0" max="19" min="19" style="1" width="10.56"/>
    <col collapsed="false" customWidth="true" hidden="false" outlineLevel="0" max="20" min="20" style="1" width="11.99"/>
    <col collapsed="false" customWidth="true" hidden="false" outlineLevel="0" max="21" min="21" style="1" width="13.85"/>
    <col collapsed="false" customWidth="true" hidden="false" outlineLevel="0" max="22" min="22" style="1" width="1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56.25" hidden="false" customHeight="true" outlineLevel="0" collapsed="false">
      <c r="A5" s="5"/>
      <c r="B5" s="5"/>
      <c r="C5" s="5"/>
      <c r="D5" s="5"/>
      <c r="E5" s="5"/>
    </row>
    <row r="6" customFormat="false" ht="12" hidden="false" customHeight="true" outlineLevel="0" collapsed="false">
      <c r="A6" s="5"/>
      <c r="B6" s="5"/>
      <c r="C6" s="5"/>
      <c r="D6" s="5"/>
      <c r="E6" s="5"/>
    </row>
    <row r="7" customFormat="false" ht="12" hidden="false" customHeight="true" outlineLevel="0" collapsed="false">
      <c r="A7" s="5"/>
      <c r="B7" s="5"/>
      <c r="C7" s="5"/>
      <c r="D7" s="5"/>
      <c r="E7" s="5"/>
    </row>
    <row r="8" customFormat="false" ht="14.25" hidden="false" customHeight="false" outlineLevel="0" collapsed="false">
      <c r="A8" s="6" t="s">
        <v>1</v>
      </c>
      <c r="B8" s="6"/>
      <c r="C8" s="6"/>
      <c r="D8" s="6"/>
    </row>
    <row r="9" customFormat="false" ht="14.25" hidden="false" customHeight="false" outlineLevel="0" collapsed="false">
      <c r="A9" s="6" t="s">
        <v>2</v>
      </c>
      <c r="B9" s="6"/>
      <c r="C9" s="6"/>
      <c r="D9" s="6"/>
      <c r="G9" s="7"/>
      <c r="H9" s="7"/>
      <c r="I9" s="7"/>
      <c r="J9" s="7"/>
      <c r="K9" s="7"/>
      <c r="L9" s="7"/>
      <c r="M9" s="8"/>
      <c r="N9" s="8"/>
    </row>
    <row r="10" customFormat="false" ht="14.25" hidden="false" customHeight="true" outlineLevel="0" collapsed="false">
      <c r="A10" s="9" t="s">
        <v>3</v>
      </c>
      <c r="B10" s="9"/>
      <c r="C10" s="9"/>
      <c r="D10" s="9"/>
      <c r="G10" s="7"/>
      <c r="H10" s="10"/>
      <c r="I10" s="10"/>
      <c r="J10" s="10"/>
      <c r="K10" s="10"/>
      <c r="L10" s="10"/>
      <c r="M10" s="8"/>
      <c r="N10" s="8"/>
    </row>
    <row r="11" customFormat="false" ht="15.75" hidden="false" customHeight="false" outlineLevel="0" collapsed="false">
      <c r="A11" s="11"/>
      <c r="B11" s="12"/>
      <c r="C11" s="12"/>
      <c r="D11" s="13"/>
    </row>
    <row r="12" customFormat="false" ht="12.75" hidden="false" customHeight="true" outlineLevel="0" collapsed="false">
      <c r="A12" s="14" t="s">
        <v>4</v>
      </c>
      <c r="B12" s="14"/>
      <c r="C12" s="14"/>
      <c r="D12" s="14"/>
      <c r="E12" s="14"/>
      <c r="G12" s="15" t="s">
        <v>5</v>
      </c>
      <c r="H12" s="15"/>
      <c r="I12" s="16" t="s">
        <v>6</v>
      </c>
      <c r="J12" s="16"/>
      <c r="K12" s="16" t="s">
        <v>7</v>
      </c>
      <c r="L12" s="16"/>
      <c r="M12" s="17" t="s">
        <v>8</v>
      </c>
      <c r="N12" s="17"/>
      <c r="O12" s="16" t="s">
        <v>9</v>
      </c>
      <c r="P12" s="16"/>
      <c r="Q12" s="16" t="s">
        <v>10</v>
      </c>
      <c r="R12" s="16"/>
      <c r="S12" s="16" t="s">
        <v>11</v>
      </c>
      <c r="T12" s="16"/>
    </row>
    <row r="13" customFormat="false" ht="14.25" hidden="false" customHeight="false" outlineLevel="0" collapsed="false">
      <c r="A13" s="18" t="s">
        <v>12</v>
      </c>
      <c r="B13" s="19" t="s">
        <v>13</v>
      </c>
      <c r="C13" s="19" t="s">
        <v>14</v>
      </c>
      <c r="D13" s="20" t="s">
        <v>15</v>
      </c>
      <c r="E13" s="21" t="s">
        <v>16</v>
      </c>
      <c r="G13" s="20" t="s">
        <v>15</v>
      </c>
      <c r="H13" s="21" t="s">
        <v>16</v>
      </c>
      <c r="I13" s="20" t="s">
        <v>15</v>
      </c>
      <c r="J13" s="21" t="s">
        <v>16</v>
      </c>
      <c r="K13" s="20" t="s">
        <v>15</v>
      </c>
      <c r="L13" s="21" t="s">
        <v>16</v>
      </c>
      <c r="M13" s="22" t="s">
        <v>15</v>
      </c>
      <c r="N13" s="23" t="s">
        <v>16</v>
      </c>
      <c r="O13" s="20" t="s">
        <v>15</v>
      </c>
      <c r="P13" s="21" t="s">
        <v>16</v>
      </c>
      <c r="Q13" s="20" t="s">
        <v>15</v>
      </c>
      <c r="R13" s="21" t="s">
        <v>16</v>
      </c>
      <c r="S13" s="20" t="s">
        <v>15</v>
      </c>
      <c r="T13" s="21" t="s">
        <v>16</v>
      </c>
    </row>
    <row r="14" s="27" customFormat="true" ht="12.75" hidden="false" customHeight="false" outlineLevel="0" collapsed="false">
      <c r="A14" s="24" t="s">
        <v>17</v>
      </c>
      <c r="B14" s="25" t="s">
        <v>18</v>
      </c>
      <c r="C14" s="25"/>
      <c r="D14" s="26" t="n">
        <f aca="false">SUM(D15:D22)</f>
        <v>102631244.98</v>
      </c>
      <c r="E14" s="26" t="n">
        <f aca="false">SUM(E15:E22)</f>
        <v>106147749.68</v>
      </c>
      <c r="G14" s="28" t="n">
        <f aca="false">SUM(G15:G22)</f>
        <v>102631244.98</v>
      </c>
      <c r="H14" s="28" t="n">
        <f aca="false">SUM(H15:H22)</f>
        <v>106147749.68</v>
      </c>
      <c r="I14" s="28" t="n">
        <f aca="false">SUM(I15:I22)</f>
        <v>69909800</v>
      </c>
      <c r="J14" s="28" t="n">
        <f aca="false">SUM(J15:J22)</f>
        <v>73396200</v>
      </c>
      <c r="K14" s="28" t="n">
        <f aca="false">SUM(K15:K22)</f>
        <v>6347400</v>
      </c>
      <c r="L14" s="28" t="n">
        <f aca="false">SUM(L15:L22)</f>
        <v>6339000</v>
      </c>
      <c r="M14" s="29" t="n">
        <f aca="false">SUM(M15:M22)</f>
        <v>0</v>
      </c>
      <c r="N14" s="29" t="n">
        <f aca="false">SUM(N15:N22)</f>
        <v>0</v>
      </c>
      <c r="O14" s="28" t="n">
        <f aca="false">SUM(O15:O22)</f>
        <v>0</v>
      </c>
      <c r="P14" s="28" t="n">
        <f aca="false">SUM(P15:P22)</f>
        <v>0</v>
      </c>
      <c r="Q14" s="30" t="n">
        <f aca="false">SUM(Q15:Q22)</f>
        <v>26374044.98</v>
      </c>
      <c r="R14" s="30" t="n">
        <f aca="false">SUM(R15:R22)</f>
        <v>26412549.68</v>
      </c>
      <c r="S14" s="28" t="n">
        <f aca="false">SUM(S15:S22)</f>
        <v>0</v>
      </c>
      <c r="T14" s="28" t="n">
        <f aca="false">SUM(T15:T22)</f>
        <v>0</v>
      </c>
    </row>
    <row r="15" customFormat="false" ht="25.5" hidden="false" customHeight="false" outlineLevel="0" collapsed="false">
      <c r="A15" s="31" t="s">
        <v>19</v>
      </c>
      <c r="B15" s="32" t="s">
        <v>18</v>
      </c>
      <c r="C15" s="32" t="s">
        <v>20</v>
      </c>
      <c r="D15" s="33" t="n">
        <f aca="false">G15</f>
        <v>4623235.5</v>
      </c>
      <c r="E15" s="33" t="n">
        <f aca="false">H15</f>
        <v>4623235.5</v>
      </c>
      <c r="G15" s="34" t="n">
        <f aca="false">I15+K15+M15+O15+Q15+S15</f>
        <v>4623235.5</v>
      </c>
      <c r="H15" s="34" t="n">
        <f aca="false">+T15+J15+L15+N15+P15+R15</f>
        <v>4623235.5</v>
      </c>
      <c r="I15" s="35" t="n">
        <v>4623235.5</v>
      </c>
      <c r="J15" s="35" t="n">
        <v>4623235.5</v>
      </c>
      <c r="K15" s="34"/>
      <c r="L15" s="34"/>
      <c r="M15" s="36"/>
      <c r="N15" s="36"/>
      <c r="O15" s="34"/>
      <c r="P15" s="34"/>
      <c r="Q15" s="37"/>
      <c r="R15" s="37"/>
      <c r="S15" s="34"/>
      <c r="T15" s="34"/>
    </row>
    <row r="16" customFormat="false" ht="25.5" hidden="false" customHeight="false" outlineLevel="0" collapsed="false">
      <c r="A16" s="31" t="s">
        <v>21</v>
      </c>
      <c r="B16" s="32" t="s">
        <v>18</v>
      </c>
      <c r="C16" s="32" t="s">
        <v>22</v>
      </c>
      <c r="D16" s="33" t="n">
        <f aca="false">G16</f>
        <v>1662800</v>
      </c>
      <c r="E16" s="33" t="n">
        <f aca="false">H16</f>
        <v>1657900</v>
      </c>
      <c r="G16" s="34" t="n">
        <f aca="false">I16+K16+M16+O16+Q16+S16</f>
        <v>1662800</v>
      </c>
      <c r="H16" s="34" t="n">
        <f aca="false">+T16+J16+L16+N16+P16+R16</f>
        <v>1657900</v>
      </c>
      <c r="I16" s="34"/>
      <c r="J16" s="34"/>
      <c r="K16" s="35" t="n">
        <v>1662800</v>
      </c>
      <c r="L16" s="35" t="n">
        <v>1657900</v>
      </c>
      <c r="M16" s="36"/>
      <c r="N16" s="36"/>
      <c r="O16" s="34"/>
      <c r="P16" s="34"/>
      <c r="Q16" s="37"/>
      <c r="R16" s="37"/>
      <c r="S16" s="34"/>
      <c r="T16" s="34"/>
    </row>
    <row r="17" customFormat="false" ht="38.25" hidden="false" customHeight="false" outlineLevel="0" collapsed="false">
      <c r="A17" s="31" t="s">
        <v>23</v>
      </c>
      <c r="B17" s="32" t="s">
        <v>18</v>
      </c>
      <c r="C17" s="32" t="s">
        <v>24</v>
      </c>
      <c r="D17" s="33" t="n">
        <f aca="false">G17</f>
        <v>57931964.5</v>
      </c>
      <c r="E17" s="33" t="n">
        <f aca="false">H17</f>
        <v>57475464.5</v>
      </c>
      <c r="G17" s="34" t="n">
        <f aca="false">I17+K17+M17+O17+Q17+S17</f>
        <v>57931964.5</v>
      </c>
      <c r="H17" s="34" t="n">
        <f aca="false">+T17+J17+L17+N17+P17+R17</f>
        <v>57475464.5</v>
      </c>
      <c r="I17" s="35" t="n">
        <v>57931964.5</v>
      </c>
      <c r="J17" s="35" t="n">
        <v>57475464.5</v>
      </c>
      <c r="K17" s="34"/>
      <c r="L17" s="34"/>
      <c r="M17" s="36"/>
      <c r="N17" s="36"/>
      <c r="O17" s="34"/>
      <c r="P17" s="34"/>
      <c r="Q17" s="37"/>
      <c r="R17" s="37"/>
      <c r="S17" s="34"/>
      <c r="T17" s="34"/>
    </row>
    <row r="18" customFormat="false" ht="12.75" hidden="false" customHeight="false" outlineLevel="0" collapsed="false">
      <c r="A18" s="31" t="s">
        <v>25</v>
      </c>
      <c r="B18" s="32" t="s">
        <v>18</v>
      </c>
      <c r="C18" s="32" t="s">
        <v>26</v>
      </c>
      <c r="D18" s="33" t="n">
        <f aca="false">G18</f>
        <v>64400</v>
      </c>
      <c r="E18" s="33" t="n">
        <f aca="false">H18</f>
        <v>6400</v>
      </c>
      <c r="G18" s="34" t="n">
        <f aca="false">I18+K18+M18+O18+Q18+S18</f>
        <v>64400</v>
      </c>
      <c r="H18" s="34" t="n">
        <f aca="false">+T18+J18+L18+N18+P18+R18</f>
        <v>6400</v>
      </c>
      <c r="I18" s="35" t="n">
        <v>64400</v>
      </c>
      <c r="J18" s="35" t="n">
        <v>6400</v>
      </c>
      <c r="K18" s="34"/>
      <c r="L18" s="34"/>
      <c r="M18" s="36"/>
      <c r="N18" s="36"/>
      <c r="O18" s="34"/>
      <c r="P18" s="34"/>
      <c r="Q18" s="37"/>
      <c r="R18" s="37"/>
      <c r="S18" s="34"/>
      <c r="T18" s="34"/>
    </row>
    <row r="19" customFormat="false" ht="25.5" hidden="false" customHeight="false" outlineLevel="0" collapsed="false">
      <c r="A19" s="31" t="s">
        <v>27</v>
      </c>
      <c r="B19" s="32" t="s">
        <v>18</v>
      </c>
      <c r="C19" s="32" t="s">
        <v>28</v>
      </c>
      <c r="D19" s="33" t="n">
        <f aca="false">G19</f>
        <v>30058644.98</v>
      </c>
      <c r="E19" s="33" t="n">
        <f aca="false">H19</f>
        <v>30093649.68</v>
      </c>
      <c r="G19" s="34" t="n">
        <f aca="false">I19+K19+M19+O19+Q19+S19</f>
        <v>30058644.98</v>
      </c>
      <c r="H19" s="34" t="n">
        <f aca="false">+T19+J19+L19+N19+P19+R19</f>
        <v>30093649.68</v>
      </c>
      <c r="I19" s="34"/>
      <c r="J19" s="34"/>
      <c r="K19" s="35" t="n">
        <v>4684600</v>
      </c>
      <c r="L19" s="35" t="n">
        <v>4681100</v>
      </c>
      <c r="M19" s="36"/>
      <c r="N19" s="36"/>
      <c r="O19" s="34"/>
      <c r="P19" s="34"/>
      <c r="Q19" s="35" t="n">
        <v>25374044.98</v>
      </c>
      <c r="R19" s="35" t="n">
        <v>25412549.68</v>
      </c>
      <c r="S19" s="34"/>
      <c r="T19" s="34"/>
    </row>
    <row r="20" customFormat="false" ht="12.75" hidden="false" customHeight="false" outlineLevel="0" collapsed="false">
      <c r="A20" s="31" t="s">
        <v>29</v>
      </c>
      <c r="B20" s="32" t="s">
        <v>18</v>
      </c>
      <c r="C20" s="32" t="s">
        <v>30</v>
      </c>
      <c r="D20" s="33" t="n">
        <f aca="false">G20</f>
        <v>0</v>
      </c>
      <c r="E20" s="33" t="n">
        <f aca="false">H20</f>
        <v>3980900</v>
      </c>
      <c r="G20" s="34" t="n">
        <f aca="false">I20+K20+M20+O20+Q20+S20</f>
        <v>0</v>
      </c>
      <c r="H20" s="34" t="n">
        <f aca="false">+T20+J20+L20+N20+P20+R20</f>
        <v>3980900</v>
      </c>
      <c r="I20" s="35" t="n">
        <v>0</v>
      </c>
      <c r="J20" s="35" t="n">
        <v>3980900</v>
      </c>
      <c r="K20" s="34"/>
      <c r="L20" s="34"/>
      <c r="M20" s="36"/>
      <c r="N20" s="36"/>
      <c r="O20" s="34"/>
      <c r="P20" s="34"/>
      <c r="Q20" s="37"/>
      <c r="R20" s="37"/>
      <c r="S20" s="34"/>
      <c r="T20" s="34"/>
    </row>
    <row r="21" customFormat="false" ht="12.75" hidden="false" customHeight="false" outlineLevel="0" collapsed="false">
      <c r="A21" s="31" t="s">
        <v>31</v>
      </c>
      <c r="B21" s="32" t="s">
        <v>18</v>
      </c>
      <c r="C21" s="32" t="s">
        <v>32</v>
      </c>
      <c r="D21" s="33" t="n">
        <f aca="false">G21</f>
        <v>1000000</v>
      </c>
      <c r="E21" s="33" t="n">
        <f aca="false">H21</f>
        <v>1000000</v>
      </c>
      <c r="G21" s="34" t="n">
        <f aca="false">I21+K21+M21+O21+Q21+S21</f>
        <v>1000000</v>
      </c>
      <c r="H21" s="34" t="n">
        <f aca="false">+T21+J21+L21+N21+P21+R21</f>
        <v>1000000</v>
      </c>
      <c r="I21" s="34"/>
      <c r="J21" s="34"/>
      <c r="K21" s="34"/>
      <c r="L21" s="34"/>
      <c r="M21" s="36"/>
      <c r="N21" s="36"/>
      <c r="O21" s="34"/>
      <c r="P21" s="34"/>
      <c r="Q21" s="35" t="n">
        <v>1000000</v>
      </c>
      <c r="R21" s="35" t="n">
        <v>1000000</v>
      </c>
      <c r="S21" s="34"/>
      <c r="T21" s="34"/>
    </row>
    <row r="22" customFormat="false" ht="12.75" hidden="false" customHeight="false" outlineLevel="0" collapsed="false">
      <c r="A22" s="31" t="s">
        <v>33</v>
      </c>
      <c r="B22" s="32" t="s">
        <v>18</v>
      </c>
      <c r="C22" s="32" t="s">
        <v>34</v>
      </c>
      <c r="D22" s="33" t="n">
        <f aca="false">G22</f>
        <v>7290200</v>
      </c>
      <c r="E22" s="33" t="n">
        <f aca="false">H22</f>
        <v>7310200</v>
      </c>
      <c r="G22" s="34" t="n">
        <f aca="false">I22+K22+M22+O22+Q22+S22</f>
        <v>7290200</v>
      </c>
      <c r="H22" s="34" t="n">
        <f aca="false">+T22+J22+L22+N22+P22+R22</f>
        <v>7310200</v>
      </c>
      <c r="I22" s="35" t="n">
        <v>7290200</v>
      </c>
      <c r="J22" s="35" t="n">
        <v>7310200</v>
      </c>
      <c r="K22" s="34"/>
      <c r="L22" s="34"/>
      <c r="M22" s="36"/>
      <c r="N22" s="36"/>
      <c r="O22" s="34" t="n">
        <v>0</v>
      </c>
      <c r="P22" s="34" t="n">
        <v>0</v>
      </c>
      <c r="Q22" s="37"/>
      <c r="R22" s="37"/>
      <c r="S22" s="34"/>
      <c r="T22" s="34"/>
    </row>
    <row r="23" s="27" customFormat="true" ht="12.75" hidden="false" customHeight="false" outlineLevel="0" collapsed="false">
      <c r="A23" s="24" t="s">
        <v>35</v>
      </c>
      <c r="B23" s="25" t="s">
        <v>22</v>
      </c>
      <c r="C23" s="25"/>
      <c r="D23" s="26" t="n">
        <f aca="false">D24</f>
        <v>6145200</v>
      </c>
      <c r="E23" s="26" t="n">
        <f aca="false">E24</f>
        <v>6100700</v>
      </c>
      <c r="G23" s="28" t="n">
        <f aca="false">G24</f>
        <v>6145200</v>
      </c>
      <c r="H23" s="28" t="n">
        <f aca="false">H24</f>
        <v>6100700</v>
      </c>
      <c r="I23" s="28" t="n">
        <f aca="false">I24</f>
        <v>50000</v>
      </c>
      <c r="J23" s="28" t="n">
        <f aca="false">J24</f>
        <v>50000</v>
      </c>
      <c r="K23" s="28" t="n">
        <f aca="false">K24</f>
        <v>0</v>
      </c>
      <c r="L23" s="28" t="n">
        <f aca="false">L24</f>
        <v>0</v>
      </c>
      <c r="M23" s="29" t="n">
        <f aca="false">M24</f>
        <v>0</v>
      </c>
      <c r="N23" s="29" t="n">
        <f aca="false">N24</f>
        <v>0</v>
      </c>
      <c r="O23" s="28" t="n">
        <f aca="false">O24</f>
        <v>0</v>
      </c>
      <c r="P23" s="28" t="n">
        <f aca="false">P24</f>
        <v>0</v>
      </c>
      <c r="Q23" s="30" t="n">
        <f aca="false">Q24</f>
        <v>0</v>
      </c>
      <c r="R23" s="30" t="n">
        <f aca="false">R24</f>
        <v>0</v>
      </c>
      <c r="S23" s="28" t="n">
        <f aca="false">S24</f>
        <v>6095200</v>
      </c>
      <c r="T23" s="28" t="n">
        <f aca="false">T24</f>
        <v>6050700</v>
      </c>
    </row>
    <row r="24" customFormat="false" ht="25.5" hidden="false" customHeight="false" outlineLevel="0" collapsed="false">
      <c r="A24" s="31" t="s">
        <v>36</v>
      </c>
      <c r="B24" s="32" t="s">
        <v>22</v>
      </c>
      <c r="C24" s="32" t="s">
        <v>37</v>
      </c>
      <c r="D24" s="33" t="n">
        <f aca="false">G24</f>
        <v>6145200</v>
      </c>
      <c r="E24" s="33" t="n">
        <f aca="false">H24</f>
        <v>6100700</v>
      </c>
      <c r="G24" s="34" t="n">
        <f aca="false">I24+K24+M24+O24+Q24+S24</f>
        <v>6145200</v>
      </c>
      <c r="H24" s="34" t="n">
        <f aca="false">+T24+J24</f>
        <v>6100700</v>
      </c>
      <c r="I24" s="35" t="n">
        <v>50000</v>
      </c>
      <c r="J24" s="35" t="n">
        <v>50000</v>
      </c>
      <c r="K24" s="34"/>
      <c r="L24" s="34"/>
      <c r="M24" s="36"/>
      <c r="N24" s="36"/>
      <c r="O24" s="34"/>
      <c r="P24" s="34"/>
      <c r="Q24" s="37"/>
      <c r="R24" s="37"/>
      <c r="S24" s="35" t="n">
        <v>6095200</v>
      </c>
      <c r="T24" s="35" t="n">
        <v>6050700</v>
      </c>
    </row>
    <row r="25" customFormat="false" ht="12.75" hidden="false" customHeight="false" outlineLevel="0" collapsed="false">
      <c r="A25" s="24" t="s">
        <v>38</v>
      </c>
      <c r="B25" s="25" t="s">
        <v>24</v>
      </c>
      <c r="C25" s="25"/>
      <c r="D25" s="26" t="n">
        <f aca="false">D26+D27+D28+D29</f>
        <v>215409300</v>
      </c>
      <c r="E25" s="26" t="n">
        <f aca="false">E26+E27+E28+E29</f>
        <v>231076500</v>
      </c>
      <c r="G25" s="28" t="n">
        <f aca="false">G26+G27+G28+G29</f>
        <v>215409300</v>
      </c>
      <c r="H25" s="28" t="n">
        <f aca="false">H26+H27+H28+H29</f>
        <v>231076500</v>
      </c>
      <c r="I25" s="28" t="n">
        <f aca="false">I26+I27+I28+I29</f>
        <v>136607300</v>
      </c>
      <c r="J25" s="28" t="n">
        <f aca="false">J26+J27+J28+J29</f>
        <v>152311300</v>
      </c>
      <c r="K25" s="28" t="n">
        <f aca="false">K26+K27+K28+K29</f>
        <v>0</v>
      </c>
      <c r="L25" s="28" t="n">
        <f aca="false">L26+L27+L28+L29</f>
        <v>0</v>
      </c>
      <c r="M25" s="29" t="n">
        <f aca="false">M26+M27+M28+M29</f>
        <v>0</v>
      </c>
      <c r="N25" s="29" t="n">
        <f aca="false">N26+N27+N28+N29</f>
        <v>0</v>
      </c>
      <c r="O25" s="28" t="n">
        <f aca="false">O26+O27+O28+O29</f>
        <v>78802000</v>
      </c>
      <c r="P25" s="28" t="n">
        <f aca="false">P26+P27+P28+P29</f>
        <v>78765200</v>
      </c>
      <c r="Q25" s="30" t="n">
        <f aca="false">Q26+Q27+Q28+Q29</f>
        <v>0</v>
      </c>
      <c r="R25" s="30" t="n">
        <f aca="false">R26+R27+R28+R29</f>
        <v>0</v>
      </c>
      <c r="S25" s="28" t="n">
        <f aca="false">S26+S27+S28+S29</f>
        <v>0</v>
      </c>
      <c r="T25" s="28" t="n">
        <f aca="false">T26+T27+T28+T29</f>
        <v>0</v>
      </c>
    </row>
    <row r="26" customFormat="false" ht="12.75" hidden="false" customHeight="false" outlineLevel="0" collapsed="false">
      <c r="A26" s="31" t="s">
        <v>39</v>
      </c>
      <c r="B26" s="32" t="s">
        <v>24</v>
      </c>
      <c r="C26" s="32" t="s">
        <v>18</v>
      </c>
      <c r="D26" s="33" t="n">
        <f aca="false">G26</f>
        <v>10303200</v>
      </c>
      <c r="E26" s="33" t="n">
        <f aca="false">H26</f>
        <v>10303200</v>
      </c>
      <c r="G26" s="34" t="n">
        <f aca="false">I26+K26+M26+O26+Q26</f>
        <v>10303200</v>
      </c>
      <c r="H26" s="34" t="n">
        <f aca="false">J26+L26+N26+P26+R26</f>
        <v>10303200</v>
      </c>
      <c r="I26" s="34" t="n">
        <v>10303200</v>
      </c>
      <c r="J26" s="34" t="n">
        <v>10303200</v>
      </c>
      <c r="K26" s="34"/>
      <c r="L26" s="34"/>
      <c r="M26" s="36"/>
      <c r="N26" s="36"/>
      <c r="O26" s="34"/>
      <c r="P26" s="34"/>
      <c r="Q26" s="37"/>
      <c r="R26" s="37"/>
      <c r="S26" s="34"/>
      <c r="T26" s="34"/>
    </row>
    <row r="27" customFormat="false" ht="12.75" hidden="false" customHeight="false" outlineLevel="0" collapsed="false">
      <c r="A27" s="31" t="s">
        <v>40</v>
      </c>
      <c r="B27" s="32" t="s">
        <v>24</v>
      </c>
      <c r="C27" s="32" t="s">
        <v>26</v>
      </c>
      <c r="D27" s="33" t="n">
        <f aca="false">G27</f>
        <v>9618800</v>
      </c>
      <c r="E27" s="33" t="n">
        <f aca="false">H27</f>
        <v>8618800</v>
      </c>
      <c r="G27" s="34" t="n">
        <f aca="false">I27+K27+M27+O27+Q27</f>
        <v>9618800</v>
      </c>
      <c r="H27" s="34" t="n">
        <f aca="false">J27+L27+N27+P27+R27</f>
        <v>8618800</v>
      </c>
      <c r="I27" s="34" t="n">
        <v>9618800</v>
      </c>
      <c r="J27" s="34" t="n">
        <v>8618800</v>
      </c>
      <c r="K27" s="34"/>
      <c r="L27" s="34"/>
      <c r="M27" s="36"/>
      <c r="N27" s="36"/>
      <c r="O27" s="34"/>
      <c r="P27" s="34"/>
      <c r="Q27" s="37"/>
      <c r="R27" s="37"/>
      <c r="S27" s="34"/>
      <c r="T27" s="34"/>
    </row>
    <row r="28" customFormat="false" ht="12.75" hidden="false" customHeight="false" outlineLevel="0" collapsed="false">
      <c r="A28" s="31" t="s">
        <v>41</v>
      </c>
      <c r="B28" s="32" t="s">
        <v>24</v>
      </c>
      <c r="C28" s="32" t="s">
        <v>42</v>
      </c>
      <c r="D28" s="33" t="n">
        <f aca="false">G28</f>
        <v>108259000</v>
      </c>
      <c r="E28" s="33" t="n">
        <f aca="false">H28</f>
        <v>124963600</v>
      </c>
      <c r="G28" s="34" t="n">
        <f aca="false">I28+K28+M28+O28+Q28</f>
        <v>108259000</v>
      </c>
      <c r="H28" s="34" t="n">
        <f aca="false">J28+L28+N28+P28+R28</f>
        <v>124963600</v>
      </c>
      <c r="I28" s="34" t="n">
        <v>108259000</v>
      </c>
      <c r="J28" s="34" t="n">
        <v>124963600</v>
      </c>
      <c r="K28" s="34"/>
      <c r="L28" s="34"/>
      <c r="M28" s="36"/>
      <c r="N28" s="36"/>
      <c r="O28" s="34"/>
      <c r="P28" s="34"/>
      <c r="Q28" s="37"/>
      <c r="R28" s="37"/>
      <c r="S28" s="34"/>
      <c r="T28" s="34"/>
    </row>
    <row r="29" customFormat="false" ht="12.75" hidden="false" customHeight="false" outlineLevel="0" collapsed="false">
      <c r="A29" s="31" t="s">
        <v>43</v>
      </c>
      <c r="B29" s="32" t="s">
        <v>24</v>
      </c>
      <c r="C29" s="32" t="s">
        <v>44</v>
      </c>
      <c r="D29" s="33" t="n">
        <f aca="false">G29</f>
        <v>87228300</v>
      </c>
      <c r="E29" s="33" t="n">
        <f aca="false">H29</f>
        <v>87190900</v>
      </c>
      <c r="G29" s="34" t="n">
        <f aca="false">I29+K29+M29+O29+Q29</f>
        <v>87228300</v>
      </c>
      <c r="H29" s="34" t="n">
        <f aca="false">J29+L29+N29+P29+R29</f>
        <v>87190900</v>
      </c>
      <c r="I29" s="34" t="n">
        <v>8426300</v>
      </c>
      <c r="J29" s="34" t="n">
        <v>8425700</v>
      </c>
      <c r="K29" s="34"/>
      <c r="L29" s="34"/>
      <c r="M29" s="36"/>
      <c r="N29" s="36"/>
      <c r="O29" s="35" t="n">
        <v>78802000</v>
      </c>
      <c r="P29" s="35" t="n">
        <v>78765200</v>
      </c>
      <c r="Q29" s="37"/>
      <c r="R29" s="37"/>
      <c r="S29" s="34"/>
      <c r="T29" s="34"/>
    </row>
    <row r="30" customFormat="false" ht="12.75" hidden="false" customHeight="false" outlineLevel="0" collapsed="false">
      <c r="A30" s="24" t="s">
        <v>45</v>
      </c>
      <c r="B30" s="25" t="s">
        <v>26</v>
      </c>
      <c r="C30" s="32"/>
      <c r="D30" s="26" t="n">
        <f aca="false">G30</f>
        <v>6594000</v>
      </c>
      <c r="E30" s="26" t="n">
        <f aca="false">H30</f>
        <v>1864000</v>
      </c>
      <c r="G30" s="28" t="n">
        <f aca="false">I30+K30+M30+O30+Q30</f>
        <v>6594000</v>
      </c>
      <c r="H30" s="28" t="n">
        <f aca="false">J30+L30+N30+P30+R30</f>
        <v>1864000</v>
      </c>
      <c r="I30" s="28" t="n">
        <f aca="false">+I31</f>
        <v>6594000</v>
      </c>
      <c r="J30" s="28" t="n">
        <f aca="false">+J31</f>
        <v>1864000</v>
      </c>
      <c r="K30" s="34"/>
      <c r="L30" s="34"/>
      <c r="M30" s="36"/>
      <c r="N30" s="36"/>
      <c r="O30" s="37"/>
      <c r="P30" s="37"/>
      <c r="Q30" s="37"/>
      <c r="R30" s="37"/>
      <c r="S30" s="34"/>
      <c r="T30" s="34"/>
    </row>
    <row r="31" customFormat="false" ht="12.75" hidden="false" customHeight="false" outlineLevel="0" collapsed="false">
      <c r="A31" s="31" t="s">
        <v>46</v>
      </c>
      <c r="B31" s="32" t="s">
        <v>26</v>
      </c>
      <c r="C31" s="32" t="s">
        <v>20</v>
      </c>
      <c r="D31" s="33" t="n">
        <f aca="false">G31</f>
        <v>6594000</v>
      </c>
      <c r="E31" s="33" t="n">
        <f aca="false">H31</f>
        <v>1864000</v>
      </c>
      <c r="G31" s="34" t="n">
        <f aca="false">I31+K31+M31+O31+Q31</f>
        <v>6594000</v>
      </c>
      <c r="H31" s="34" t="n">
        <f aca="false">J31+L31+N31+P31+R31</f>
        <v>1864000</v>
      </c>
      <c r="I31" s="34" t="n">
        <v>6594000</v>
      </c>
      <c r="J31" s="34" t="n">
        <v>1864000</v>
      </c>
      <c r="K31" s="34"/>
      <c r="L31" s="34"/>
      <c r="M31" s="36"/>
      <c r="N31" s="36"/>
      <c r="O31" s="37"/>
      <c r="P31" s="37"/>
      <c r="Q31" s="37"/>
      <c r="R31" s="37"/>
      <c r="S31" s="34"/>
      <c r="T31" s="34"/>
    </row>
    <row r="32" customFormat="false" ht="12.75" hidden="false" customHeight="false" outlineLevel="0" collapsed="false">
      <c r="A32" s="24" t="s">
        <v>47</v>
      </c>
      <c r="B32" s="25" t="s">
        <v>28</v>
      </c>
      <c r="C32" s="32"/>
      <c r="D32" s="26" t="n">
        <f aca="false">D33</f>
        <v>3607600</v>
      </c>
      <c r="E32" s="26" t="n">
        <f aca="false">E33</f>
        <v>3637800</v>
      </c>
      <c r="G32" s="28" t="n">
        <f aca="false">I32+K32+M32+O32+Q32</f>
        <v>3607600</v>
      </c>
      <c r="H32" s="28" t="n">
        <f aca="false">J32+L32+N32+P32+R32</f>
        <v>3637800</v>
      </c>
      <c r="I32" s="28" t="n">
        <f aca="false">I33</f>
        <v>3607600</v>
      </c>
      <c r="J32" s="28" t="n">
        <f aca="false">J33</f>
        <v>3637800</v>
      </c>
      <c r="K32" s="28" t="n">
        <f aca="false">K33</f>
        <v>0</v>
      </c>
      <c r="L32" s="28" t="n">
        <f aca="false">L33</f>
        <v>0</v>
      </c>
      <c r="M32" s="29" t="n">
        <f aca="false">M33</f>
        <v>0</v>
      </c>
      <c r="N32" s="29" t="n">
        <f aca="false">N33</f>
        <v>0</v>
      </c>
      <c r="O32" s="28" t="n">
        <f aca="false">O33</f>
        <v>0</v>
      </c>
      <c r="P32" s="28" t="n">
        <f aca="false">P33</f>
        <v>0</v>
      </c>
      <c r="Q32" s="30" t="n">
        <f aca="false">Q33</f>
        <v>0</v>
      </c>
      <c r="R32" s="30" t="n">
        <f aca="false">R33</f>
        <v>0</v>
      </c>
      <c r="S32" s="28" t="n">
        <f aca="false">S33</f>
        <v>0</v>
      </c>
      <c r="T32" s="28" t="n">
        <f aca="false">T33</f>
        <v>0</v>
      </c>
    </row>
    <row r="33" customFormat="false" ht="12.75" hidden="false" customHeight="false" outlineLevel="0" collapsed="false">
      <c r="A33" s="31" t="s">
        <v>48</v>
      </c>
      <c r="B33" s="32" t="s">
        <v>28</v>
      </c>
      <c r="C33" s="32" t="s">
        <v>26</v>
      </c>
      <c r="D33" s="33" t="n">
        <f aca="false">G33</f>
        <v>3607600</v>
      </c>
      <c r="E33" s="33" t="n">
        <f aca="false">H33</f>
        <v>3637800</v>
      </c>
      <c r="G33" s="34" t="n">
        <f aca="false">I33+K33+M33+O33+Q33</f>
        <v>3607600</v>
      </c>
      <c r="H33" s="34" t="n">
        <f aca="false">J33+L33+N33+P33+R33</f>
        <v>3637800</v>
      </c>
      <c r="I33" s="34" t="n">
        <v>3607600</v>
      </c>
      <c r="J33" s="34" t="n">
        <v>3637800</v>
      </c>
      <c r="K33" s="34"/>
      <c r="L33" s="34"/>
      <c r="M33" s="36"/>
      <c r="N33" s="36"/>
      <c r="O33" s="37"/>
      <c r="P33" s="37"/>
      <c r="Q33" s="37"/>
      <c r="R33" s="37"/>
      <c r="S33" s="34"/>
      <c r="T33" s="34"/>
    </row>
    <row r="34" s="27" customFormat="true" ht="12.75" hidden="false" customHeight="false" outlineLevel="0" collapsed="false">
      <c r="A34" s="24" t="s">
        <v>49</v>
      </c>
      <c r="B34" s="25" t="s">
        <v>30</v>
      </c>
      <c r="C34" s="25"/>
      <c r="D34" s="26" t="n">
        <f aca="false">D35+D36+D38+D39+D40+D37</f>
        <v>1213180200</v>
      </c>
      <c r="E34" s="26" t="n">
        <f aca="false">E35+E36+E38+E39+E40+E37</f>
        <v>1120537880</v>
      </c>
      <c r="G34" s="28" t="n">
        <f aca="false">G35+G36+G38+G39+G40+G37</f>
        <v>1213180200</v>
      </c>
      <c r="H34" s="28" t="n">
        <f aca="false">H35+H36+H38+H39+H40+H37</f>
        <v>1120537880</v>
      </c>
      <c r="I34" s="28" t="n">
        <f aca="false">I35+I36+I38+I39+I40+I37</f>
        <v>0</v>
      </c>
      <c r="J34" s="28" t="n">
        <f aca="false">J35+J36+J38+J39+J40+J37</f>
        <v>0</v>
      </c>
      <c r="K34" s="28" t="n">
        <f aca="false">K35+K36+K38+K39+K40+K37</f>
        <v>0</v>
      </c>
      <c r="L34" s="28" t="n">
        <f aca="false">L35+L36+L38+L39+L40+L37</f>
        <v>0</v>
      </c>
      <c r="M34" s="29" t="n">
        <f aca="false">M35+M36+M38+M39+M40+M37</f>
        <v>1195447400</v>
      </c>
      <c r="N34" s="29" t="n">
        <f aca="false">N35+N36+N38+N39+N40+N37</f>
        <v>1103231080</v>
      </c>
      <c r="O34" s="28" t="n">
        <f aca="false">O35+O36+O38+O39+O40+O37</f>
        <v>17732800</v>
      </c>
      <c r="P34" s="28" t="n">
        <f aca="false">P35+P36+P38+P39+P40+P37</f>
        <v>17306800</v>
      </c>
      <c r="Q34" s="30" t="n">
        <f aca="false">Q35+Q36+Q38+Q39+Q40+Q37</f>
        <v>0</v>
      </c>
      <c r="R34" s="30" t="n">
        <f aca="false">R35+R36+R38+R39+R40+R37</f>
        <v>0</v>
      </c>
      <c r="S34" s="28" t="n">
        <f aca="false">S35+S36+S38+S39+S40+S37</f>
        <v>0</v>
      </c>
      <c r="T34" s="28" t="n">
        <f aca="false">T35+T36+T38+T39+T40+T37</f>
        <v>0</v>
      </c>
    </row>
    <row r="35" customFormat="false" ht="12.75" hidden="false" customHeight="false" outlineLevel="0" collapsed="false">
      <c r="A35" s="31" t="s">
        <v>50</v>
      </c>
      <c r="B35" s="32" t="s">
        <v>30</v>
      </c>
      <c r="C35" s="32" t="s">
        <v>18</v>
      </c>
      <c r="D35" s="33" t="n">
        <f aca="false">G35</f>
        <v>263191263</v>
      </c>
      <c r="E35" s="33" t="n">
        <f aca="false">H35</f>
        <v>259506563</v>
      </c>
      <c r="G35" s="34" t="n">
        <f aca="false">I35+K35+M35+O35+Q35</f>
        <v>263191263</v>
      </c>
      <c r="H35" s="34" t="n">
        <f aca="false">J35+L35+N35+P35+R35</f>
        <v>259506563</v>
      </c>
      <c r="I35" s="34"/>
      <c r="J35" s="34"/>
      <c r="K35" s="34"/>
      <c r="L35" s="34"/>
      <c r="M35" s="38" t="n">
        <v>263191263</v>
      </c>
      <c r="N35" s="38" t="n">
        <v>259506563</v>
      </c>
      <c r="O35" s="34"/>
      <c r="P35" s="34"/>
      <c r="Q35" s="37"/>
      <c r="R35" s="37"/>
      <c r="S35" s="34"/>
      <c r="T35" s="34"/>
    </row>
    <row r="36" customFormat="false" ht="12.75" hidden="false" customHeight="false" outlineLevel="0" collapsed="false">
      <c r="A36" s="31" t="s">
        <v>51</v>
      </c>
      <c r="B36" s="32" t="s">
        <v>30</v>
      </c>
      <c r="C36" s="32" t="s">
        <v>20</v>
      </c>
      <c r="D36" s="33" t="n">
        <f aca="false">G36</f>
        <v>883417253</v>
      </c>
      <c r="E36" s="33" t="n">
        <f aca="false">H36</f>
        <v>795571977</v>
      </c>
      <c r="G36" s="34" t="n">
        <f aca="false">I36+K36+M36+O36+Q36</f>
        <v>883417253</v>
      </c>
      <c r="H36" s="34" t="n">
        <f aca="false">J36+L36+N36+P36+R36</f>
        <v>795571977</v>
      </c>
      <c r="I36" s="34"/>
      <c r="J36" s="34"/>
      <c r="K36" s="34"/>
      <c r="L36" s="34"/>
      <c r="M36" s="38" t="n">
        <v>883417253</v>
      </c>
      <c r="N36" s="38" t="n">
        <v>795571977</v>
      </c>
      <c r="O36" s="34"/>
      <c r="P36" s="34"/>
      <c r="Q36" s="37"/>
      <c r="R36" s="37"/>
      <c r="S36" s="34"/>
      <c r="T36" s="34"/>
    </row>
    <row r="37" customFormat="false" ht="12.75" hidden="false" customHeight="false" outlineLevel="0" collapsed="false">
      <c r="A37" s="31" t="s">
        <v>52</v>
      </c>
      <c r="B37" s="32" t="s">
        <v>30</v>
      </c>
      <c r="C37" s="32" t="s">
        <v>22</v>
      </c>
      <c r="D37" s="33" t="n">
        <f aca="false">G37</f>
        <v>17567800</v>
      </c>
      <c r="E37" s="33" t="n">
        <f aca="false">H37</f>
        <v>17141800</v>
      </c>
      <c r="G37" s="34" t="n">
        <f aca="false">I37+K37+M37+O37+Q37</f>
        <v>17567800</v>
      </c>
      <c r="H37" s="34" t="n">
        <f aca="false">J37+L37+N37+P37+R37</f>
        <v>17141800</v>
      </c>
      <c r="I37" s="34"/>
      <c r="J37" s="34"/>
      <c r="K37" s="34"/>
      <c r="L37" s="34"/>
      <c r="M37" s="36"/>
      <c r="N37" s="36"/>
      <c r="O37" s="35" t="n">
        <v>17567800</v>
      </c>
      <c r="P37" s="35" t="n">
        <v>17141800</v>
      </c>
      <c r="Q37" s="37"/>
      <c r="R37" s="37"/>
      <c r="S37" s="34"/>
      <c r="T37" s="34"/>
    </row>
    <row r="38" customFormat="false" ht="12.75" hidden="false" customHeight="false" outlineLevel="0" collapsed="false">
      <c r="A38" s="31" t="s">
        <v>53</v>
      </c>
      <c r="B38" s="32" t="s">
        <v>30</v>
      </c>
      <c r="C38" s="32" t="s">
        <v>26</v>
      </c>
      <c r="D38" s="33" t="n">
        <f aca="false">G38</f>
        <v>0</v>
      </c>
      <c r="E38" s="33" t="n">
        <f aca="false">H38</f>
        <v>0</v>
      </c>
      <c r="G38" s="34" t="n">
        <f aca="false">I38+K38+M38+O38+Q38</f>
        <v>0</v>
      </c>
      <c r="H38" s="34" t="n">
        <f aca="false">J38+L38+N38+P38+R38</f>
        <v>0</v>
      </c>
      <c r="I38" s="34"/>
      <c r="J38" s="34"/>
      <c r="K38" s="34"/>
      <c r="L38" s="34"/>
      <c r="M38" s="36"/>
      <c r="N38" s="36"/>
      <c r="O38" s="37"/>
      <c r="P38" s="37"/>
      <c r="Q38" s="37"/>
      <c r="R38" s="37"/>
      <c r="S38" s="34"/>
      <c r="T38" s="34"/>
    </row>
    <row r="39" customFormat="false" ht="12.75" hidden="false" customHeight="false" outlineLevel="0" collapsed="false">
      <c r="A39" s="31" t="s">
        <v>54</v>
      </c>
      <c r="B39" s="32" t="s">
        <v>30</v>
      </c>
      <c r="C39" s="32" t="s">
        <v>30</v>
      </c>
      <c r="D39" s="33" t="n">
        <f aca="false">G39</f>
        <v>165000</v>
      </c>
      <c r="E39" s="33" t="n">
        <f aca="false">H39</f>
        <v>165000</v>
      </c>
      <c r="G39" s="34" t="n">
        <f aca="false">I39+K39+M39+O39+Q39</f>
        <v>165000</v>
      </c>
      <c r="H39" s="34" t="n">
        <f aca="false">J39+L39+N39+P39+R39</f>
        <v>165000</v>
      </c>
      <c r="I39" s="34"/>
      <c r="J39" s="34"/>
      <c r="K39" s="34"/>
      <c r="L39" s="34"/>
      <c r="M39" s="36"/>
      <c r="N39" s="36"/>
      <c r="O39" s="35" t="n">
        <v>165000</v>
      </c>
      <c r="P39" s="35" t="n">
        <v>165000</v>
      </c>
      <c r="Q39" s="37"/>
      <c r="R39" s="37"/>
      <c r="S39" s="34"/>
      <c r="T39" s="34"/>
    </row>
    <row r="40" customFormat="false" ht="12.75" hidden="false" customHeight="false" outlineLevel="0" collapsed="false">
      <c r="A40" s="31" t="s">
        <v>55</v>
      </c>
      <c r="B40" s="32" t="s">
        <v>30</v>
      </c>
      <c r="C40" s="32" t="s">
        <v>42</v>
      </c>
      <c r="D40" s="33" t="n">
        <f aca="false">G40</f>
        <v>48838884</v>
      </c>
      <c r="E40" s="33" t="n">
        <f aca="false">H40</f>
        <v>48152540</v>
      </c>
      <c r="G40" s="34" t="n">
        <f aca="false">I40+K40+M40+O40+Q40</f>
        <v>48838884</v>
      </c>
      <c r="H40" s="34" t="n">
        <f aca="false">J40+L40+N40+P40+R40</f>
        <v>48152540</v>
      </c>
      <c r="I40" s="34"/>
      <c r="J40" s="34"/>
      <c r="K40" s="34"/>
      <c r="L40" s="34"/>
      <c r="M40" s="38" t="n">
        <v>48838884</v>
      </c>
      <c r="N40" s="38" t="n">
        <v>48152540</v>
      </c>
      <c r="O40" s="34"/>
      <c r="P40" s="34"/>
      <c r="Q40" s="37"/>
      <c r="R40" s="37"/>
      <c r="S40" s="34"/>
      <c r="T40" s="34"/>
    </row>
    <row r="41" s="27" customFormat="true" ht="12.75" hidden="false" customHeight="false" outlineLevel="0" collapsed="false">
      <c r="A41" s="39" t="s">
        <v>56</v>
      </c>
      <c r="B41" s="25" t="s">
        <v>57</v>
      </c>
      <c r="C41" s="25"/>
      <c r="D41" s="26" t="n">
        <f aca="false">SUM(D42:D43)</f>
        <v>68382880</v>
      </c>
      <c r="E41" s="26" t="n">
        <f aca="false">SUM(E42:E43)</f>
        <v>67892980</v>
      </c>
      <c r="G41" s="28" t="n">
        <f aca="false">SUM(G42:G43)</f>
        <v>68382880</v>
      </c>
      <c r="H41" s="28" t="n">
        <f aca="false">SUM(H42:H43)</f>
        <v>67892980</v>
      </c>
      <c r="I41" s="28" t="n">
        <f aca="false">SUM(I42:I43)</f>
        <v>0</v>
      </c>
      <c r="J41" s="28" t="n">
        <f aca="false">SUM(J42:J43)</f>
        <v>0</v>
      </c>
      <c r="K41" s="28" t="n">
        <f aca="false">SUM(K42:K43)</f>
        <v>0</v>
      </c>
      <c r="L41" s="28" t="n">
        <f aca="false">SUM(L42:L43)</f>
        <v>0</v>
      </c>
      <c r="M41" s="29" t="n">
        <f aca="false">SUM(M42:M43)</f>
        <v>0</v>
      </c>
      <c r="N41" s="29" t="n">
        <f aca="false">SUM(N42:N43)</f>
        <v>0</v>
      </c>
      <c r="O41" s="28" t="n">
        <f aca="false">SUM(O42:O43)</f>
        <v>68382880</v>
      </c>
      <c r="P41" s="28" t="n">
        <f aca="false">SUM(P42:P43)</f>
        <v>67892980</v>
      </c>
      <c r="Q41" s="30" t="n">
        <f aca="false">SUM(Q42:Q43)</f>
        <v>0</v>
      </c>
      <c r="R41" s="30" t="n">
        <f aca="false">SUM(R42:R43)</f>
        <v>0</v>
      </c>
      <c r="S41" s="28" t="n">
        <f aca="false">SUM(S42:S43)</f>
        <v>0</v>
      </c>
      <c r="T41" s="28" t="n">
        <f aca="false">SUM(T42:T43)</f>
        <v>0</v>
      </c>
    </row>
    <row r="42" customFormat="false" ht="12.75" hidden="false" customHeight="false" outlineLevel="0" collapsed="false">
      <c r="A42" s="31" t="s">
        <v>58</v>
      </c>
      <c r="B42" s="32" t="s">
        <v>57</v>
      </c>
      <c r="C42" s="32" t="s">
        <v>18</v>
      </c>
      <c r="D42" s="33" t="n">
        <f aca="false">G42</f>
        <v>57188800</v>
      </c>
      <c r="E42" s="33" t="n">
        <f aca="false">H42</f>
        <v>56814500</v>
      </c>
      <c r="G42" s="34" t="n">
        <f aca="false">I42+K42+M42+O42+Q42</f>
        <v>57188800</v>
      </c>
      <c r="H42" s="34" t="n">
        <f aca="false">J42+L42+N42+P42+R42</f>
        <v>56814500</v>
      </c>
      <c r="I42" s="34"/>
      <c r="J42" s="34"/>
      <c r="K42" s="34"/>
      <c r="L42" s="34"/>
      <c r="M42" s="36"/>
      <c r="N42" s="36"/>
      <c r="O42" s="35" t="n">
        <v>57188800</v>
      </c>
      <c r="P42" s="35" t="n">
        <v>56814500</v>
      </c>
      <c r="Q42" s="37"/>
      <c r="R42" s="37"/>
      <c r="S42" s="34"/>
      <c r="T42" s="34"/>
    </row>
    <row r="43" customFormat="false" ht="12.75" hidden="false" customHeight="false" outlineLevel="0" collapsed="false">
      <c r="A43" s="31" t="s">
        <v>59</v>
      </c>
      <c r="B43" s="32" t="s">
        <v>57</v>
      </c>
      <c r="C43" s="32" t="s">
        <v>24</v>
      </c>
      <c r="D43" s="33" t="n">
        <f aca="false">G43</f>
        <v>11194080</v>
      </c>
      <c r="E43" s="33" t="n">
        <f aca="false">H43</f>
        <v>11078480</v>
      </c>
      <c r="G43" s="34" t="n">
        <f aca="false">I43+K43+M43+O43+Q43</f>
        <v>11194080</v>
      </c>
      <c r="H43" s="34" t="n">
        <f aca="false">J43+L43+N43+P43+R43</f>
        <v>11078480</v>
      </c>
      <c r="I43" s="34"/>
      <c r="J43" s="34"/>
      <c r="K43" s="34"/>
      <c r="L43" s="34"/>
      <c r="M43" s="36"/>
      <c r="N43" s="36"/>
      <c r="O43" s="35" t="n">
        <v>11194080</v>
      </c>
      <c r="P43" s="35" t="n">
        <v>11078480</v>
      </c>
      <c r="Q43" s="37"/>
      <c r="R43" s="37"/>
      <c r="S43" s="34"/>
      <c r="T43" s="34"/>
    </row>
    <row r="44" s="27" customFormat="true" ht="12.75" hidden="false" customHeight="false" outlineLevel="0" collapsed="false">
      <c r="A44" s="24" t="s">
        <v>60</v>
      </c>
      <c r="B44" s="25" t="s">
        <v>42</v>
      </c>
      <c r="C44" s="25"/>
      <c r="D44" s="26" t="n">
        <f aca="false">D45</f>
        <v>31200</v>
      </c>
      <c r="E44" s="26" t="n">
        <f aca="false">E45</f>
        <v>31200</v>
      </c>
      <c r="G44" s="28" t="n">
        <f aca="false">G45</f>
        <v>31200</v>
      </c>
      <c r="H44" s="28" t="n">
        <f aca="false">H45</f>
        <v>31200</v>
      </c>
      <c r="I44" s="28" t="n">
        <f aca="false">I45</f>
        <v>31200</v>
      </c>
      <c r="J44" s="28" t="n">
        <f aca="false">J45</f>
        <v>31200</v>
      </c>
      <c r="K44" s="28" t="n">
        <f aca="false">K45</f>
        <v>0</v>
      </c>
      <c r="L44" s="28" t="n">
        <f aca="false">L45</f>
        <v>0</v>
      </c>
      <c r="M44" s="29" t="n">
        <f aca="false">M45</f>
        <v>0</v>
      </c>
      <c r="N44" s="29" t="n">
        <f aca="false">N45</f>
        <v>0</v>
      </c>
      <c r="O44" s="28" t="n">
        <f aca="false">O45</f>
        <v>0</v>
      </c>
      <c r="P44" s="28" t="n">
        <f aca="false">P45</f>
        <v>0</v>
      </c>
      <c r="Q44" s="30" t="n">
        <f aca="false">Q45</f>
        <v>0</v>
      </c>
      <c r="R44" s="30" t="n">
        <f aca="false">R45</f>
        <v>0</v>
      </c>
      <c r="S44" s="28" t="n">
        <f aca="false">S45</f>
        <v>0</v>
      </c>
      <c r="T44" s="28" t="n">
        <f aca="false">T45</f>
        <v>0</v>
      </c>
    </row>
    <row r="45" customFormat="false" ht="12.75" hidden="false" customHeight="false" outlineLevel="0" collapsed="false">
      <c r="A45" s="31" t="s">
        <v>61</v>
      </c>
      <c r="B45" s="32" t="s">
        <v>42</v>
      </c>
      <c r="C45" s="32" t="s">
        <v>42</v>
      </c>
      <c r="D45" s="33" t="n">
        <f aca="false">G45</f>
        <v>31200</v>
      </c>
      <c r="E45" s="33" t="n">
        <f aca="false">H45</f>
        <v>31200</v>
      </c>
      <c r="G45" s="34" t="n">
        <f aca="false">I45+K45+M45+O45+Q45</f>
        <v>31200</v>
      </c>
      <c r="H45" s="34" t="n">
        <f aca="false">J45+L45+N45+P45+R45</f>
        <v>31200</v>
      </c>
      <c r="I45" s="34" t="n">
        <v>31200</v>
      </c>
      <c r="J45" s="34" t="n">
        <v>31200</v>
      </c>
      <c r="K45" s="34"/>
      <c r="L45" s="34"/>
      <c r="M45" s="36"/>
      <c r="N45" s="36"/>
      <c r="O45" s="34"/>
      <c r="P45" s="34"/>
      <c r="Q45" s="37"/>
      <c r="R45" s="37"/>
      <c r="S45" s="34"/>
      <c r="T45" s="34"/>
    </row>
    <row r="46" s="27" customFormat="true" ht="12.75" hidden="false" customHeight="false" outlineLevel="0" collapsed="false">
      <c r="A46" s="24" t="s">
        <v>62</v>
      </c>
      <c r="B46" s="25" t="s">
        <v>37</v>
      </c>
      <c r="C46" s="25"/>
      <c r="D46" s="26" t="n">
        <f aca="false">D47+D48+D49</f>
        <v>26954300</v>
      </c>
      <c r="E46" s="26" t="n">
        <f aca="false">E47+E48+E49</f>
        <v>26954300</v>
      </c>
      <c r="G46" s="34" t="n">
        <f aca="false">I46+K46+M46+O46+Q46</f>
        <v>26954300</v>
      </c>
      <c r="H46" s="34" t="n">
        <f aca="false">J46+L46+N46+P46+R46</f>
        <v>26954300</v>
      </c>
      <c r="I46" s="40" t="n">
        <f aca="false">I47+I48+I49</f>
        <v>8773600</v>
      </c>
      <c r="J46" s="40" t="n">
        <f aca="false">J47+J48+J49</f>
        <v>8773600</v>
      </c>
      <c r="K46" s="40" t="n">
        <f aca="false">K47+K48+K49</f>
        <v>0</v>
      </c>
      <c r="L46" s="40" t="n">
        <f aca="false">L47+L48+L49</f>
        <v>0</v>
      </c>
      <c r="M46" s="41" t="n">
        <f aca="false">M47+M48+M49</f>
        <v>15925100</v>
      </c>
      <c r="N46" s="41" t="n">
        <f aca="false">N47+N48+N49</f>
        <v>15925100</v>
      </c>
      <c r="O46" s="40" t="n">
        <f aca="false">O47+O48+O49</f>
        <v>676700</v>
      </c>
      <c r="P46" s="40" t="n">
        <f aca="false">P47+P48+P49</f>
        <v>676700</v>
      </c>
      <c r="Q46" s="26" t="n">
        <f aca="false">Q47+Q48+Q49</f>
        <v>1578900</v>
      </c>
      <c r="R46" s="26" t="n">
        <f aca="false">R47+R48+R49</f>
        <v>1578900</v>
      </c>
      <c r="S46" s="40" t="n">
        <f aca="false">S47+S48+S49</f>
        <v>0</v>
      </c>
      <c r="T46" s="40" t="n">
        <f aca="false">T47+T48+T49</f>
        <v>0</v>
      </c>
    </row>
    <row r="47" customFormat="false" ht="12.75" hidden="false" customHeight="false" outlineLevel="0" collapsed="false">
      <c r="A47" s="31" t="s">
        <v>63</v>
      </c>
      <c r="B47" s="32" t="n">
        <v>10</v>
      </c>
      <c r="C47" s="32" t="s">
        <v>18</v>
      </c>
      <c r="D47" s="33" t="n">
        <f aca="false">G47</f>
        <v>13510400</v>
      </c>
      <c r="E47" s="33" t="n">
        <f aca="false">H47</f>
        <v>13510400</v>
      </c>
      <c r="G47" s="34" t="n">
        <f aca="false">I47+K47+M47+O47+Q47</f>
        <v>13510400</v>
      </c>
      <c r="H47" s="34" t="n">
        <f aca="false">J47+L47+N47+P47+R47</f>
        <v>13510400</v>
      </c>
      <c r="I47" s="34" t="n">
        <v>8773600</v>
      </c>
      <c r="J47" s="34" t="n">
        <v>8773600</v>
      </c>
      <c r="K47" s="34"/>
      <c r="L47" s="34"/>
      <c r="M47" s="38" t="n">
        <v>2481200</v>
      </c>
      <c r="N47" s="38" t="n">
        <v>2481200</v>
      </c>
      <c r="O47" s="35" t="n">
        <v>676700</v>
      </c>
      <c r="P47" s="35" t="n">
        <v>676700</v>
      </c>
      <c r="Q47" s="35" t="n">
        <v>1578900</v>
      </c>
      <c r="R47" s="35" t="n">
        <v>1578900</v>
      </c>
      <c r="S47" s="34"/>
      <c r="T47" s="34"/>
    </row>
    <row r="48" customFormat="false" ht="12.75" hidden="false" customHeight="false" outlineLevel="0" collapsed="false">
      <c r="A48" s="31" t="s">
        <v>64</v>
      </c>
      <c r="B48" s="32" t="n">
        <v>10</v>
      </c>
      <c r="C48" s="32" t="s">
        <v>22</v>
      </c>
      <c r="D48" s="33" t="n">
        <f aca="false">G48</f>
        <v>0</v>
      </c>
      <c r="E48" s="33" t="n">
        <f aca="false">H48</f>
        <v>0</v>
      </c>
      <c r="G48" s="34" t="n">
        <f aca="false">I48+K48+M48+O48+Q48</f>
        <v>0</v>
      </c>
      <c r="H48" s="34" t="n">
        <f aca="false">J48+L48+N48+P48+R48</f>
        <v>0</v>
      </c>
      <c r="I48" s="34"/>
      <c r="J48" s="34"/>
      <c r="K48" s="34"/>
      <c r="L48" s="34"/>
      <c r="M48" s="36"/>
      <c r="N48" s="36"/>
      <c r="O48" s="34"/>
      <c r="P48" s="34"/>
      <c r="Q48" s="37"/>
      <c r="R48" s="37"/>
      <c r="S48" s="34"/>
      <c r="T48" s="34"/>
    </row>
    <row r="49" s="42" customFormat="true" ht="12.75" hidden="false" customHeight="false" outlineLevel="0" collapsed="false">
      <c r="A49" s="31" t="s">
        <v>65</v>
      </c>
      <c r="B49" s="32" t="s">
        <v>37</v>
      </c>
      <c r="C49" s="32" t="s">
        <v>24</v>
      </c>
      <c r="D49" s="33" t="n">
        <f aca="false">G49</f>
        <v>13443900</v>
      </c>
      <c r="E49" s="33" t="n">
        <f aca="false">H49</f>
        <v>13443900</v>
      </c>
      <c r="G49" s="34" t="n">
        <f aca="false">I49+K49+M49+O49+Q49</f>
        <v>13443900</v>
      </c>
      <c r="H49" s="34" t="n">
        <f aca="false">J49+L49+N49+P49+R49</f>
        <v>13443900</v>
      </c>
      <c r="I49" s="28"/>
      <c r="J49" s="28"/>
      <c r="K49" s="28"/>
      <c r="L49" s="28"/>
      <c r="M49" s="38" t="n">
        <v>13443900</v>
      </c>
      <c r="N49" s="38" t="n">
        <v>13443900</v>
      </c>
      <c r="O49" s="28"/>
      <c r="P49" s="28"/>
      <c r="Q49" s="30"/>
      <c r="R49" s="30"/>
      <c r="S49" s="28"/>
      <c r="T49" s="28"/>
    </row>
    <row r="50" s="27" customFormat="true" ht="12.75" hidden="false" customHeight="false" outlineLevel="0" collapsed="false">
      <c r="A50" s="24" t="s">
        <v>66</v>
      </c>
      <c r="B50" s="25" t="s">
        <v>32</v>
      </c>
      <c r="C50" s="25"/>
      <c r="D50" s="26" t="n">
        <f aca="false">D51</f>
        <v>200420</v>
      </c>
      <c r="E50" s="26" t="n">
        <f aca="false">E51</f>
        <v>200420</v>
      </c>
      <c r="G50" s="28" t="n">
        <f aca="false">G51</f>
        <v>200420</v>
      </c>
      <c r="H50" s="28" t="n">
        <f aca="false">H51</f>
        <v>200420</v>
      </c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8" t="n">
        <f aca="false">L51</f>
        <v>0</v>
      </c>
      <c r="M50" s="29" t="n">
        <f aca="false">M51</f>
        <v>0</v>
      </c>
      <c r="N50" s="29" t="n">
        <f aca="false">N51</f>
        <v>0</v>
      </c>
      <c r="O50" s="28" t="n">
        <f aca="false">O51</f>
        <v>200420</v>
      </c>
      <c r="P50" s="28" t="n">
        <f aca="false">P51</f>
        <v>200420</v>
      </c>
      <c r="Q50" s="30" t="n">
        <f aca="false">Q51</f>
        <v>0</v>
      </c>
      <c r="R50" s="30" t="n">
        <f aca="false">R51</f>
        <v>0</v>
      </c>
      <c r="S50" s="28" t="n">
        <f aca="false">S51</f>
        <v>0</v>
      </c>
      <c r="T50" s="28" t="n">
        <f aca="false">T51</f>
        <v>0</v>
      </c>
    </row>
    <row r="51" customFormat="false" ht="12.75" hidden="false" customHeight="false" outlineLevel="0" collapsed="false">
      <c r="A51" s="31" t="s">
        <v>67</v>
      </c>
      <c r="B51" s="32" t="s">
        <v>32</v>
      </c>
      <c r="C51" s="32" t="s">
        <v>18</v>
      </c>
      <c r="D51" s="33" t="n">
        <f aca="false">G51</f>
        <v>200420</v>
      </c>
      <c r="E51" s="33" t="n">
        <f aca="false">H51</f>
        <v>200420</v>
      </c>
      <c r="G51" s="34" t="n">
        <f aca="false">I51+K51+M51+O51+Q51</f>
        <v>200420</v>
      </c>
      <c r="H51" s="34" t="n">
        <f aca="false">J51+L51+N51+P51+R51</f>
        <v>200420</v>
      </c>
      <c r="I51" s="34"/>
      <c r="J51" s="34"/>
      <c r="K51" s="34"/>
      <c r="L51" s="34"/>
      <c r="M51" s="36"/>
      <c r="N51" s="36"/>
      <c r="O51" s="35" t="n">
        <v>200420</v>
      </c>
      <c r="P51" s="35" t="n">
        <v>200420</v>
      </c>
      <c r="Q51" s="37"/>
      <c r="R51" s="37"/>
      <c r="S51" s="34"/>
      <c r="T51" s="34"/>
    </row>
    <row r="52" s="43" customFormat="true" ht="12.75" hidden="false" customHeight="false" outlineLevel="0" collapsed="false">
      <c r="A52" s="24" t="s">
        <v>68</v>
      </c>
      <c r="B52" s="25" t="s">
        <v>44</v>
      </c>
      <c r="C52" s="25"/>
      <c r="D52" s="26" t="n">
        <f aca="false">D53</f>
        <v>1605500</v>
      </c>
      <c r="E52" s="26" t="n">
        <f aca="false">E53</f>
        <v>1532400</v>
      </c>
      <c r="G52" s="28" t="n">
        <f aca="false">G53</f>
        <v>1605500</v>
      </c>
      <c r="H52" s="28" t="n">
        <f aca="false">H53</f>
        <v>1532400</v>
      </c>
      <c r="I52" s="28" t="n">
        <f aca="false">I53</f>
        <v>1605500</v>
      </c>
      <c r="J52" s="28" t="n">
        <f aca="false">J53</f>
        <v>1532400</v>
      </c>
      <c r="K52" s="28" t="n">
        <f aca="false">K53</f>
        <v>0</v>
      </c>
      <c r="L52" s="28" t="n">
        <f aca="false">L53</f>
        <v>0</v>
      </c>
      <c r="M52" s="29" t="n">
        <f aca="false">M53</f>
        <v>0</v>
      </c>
      <c r="N52" s="29" t="n">
        <f aca="false">N53</f>
        <v>0</v>
      </c>
      <c r="O52" s="28" t="n">
        <f aca="false">O53</f>
        <v>0</v>
      </c>
      <c r="P52" s="28" t="n">
        <f aca="false">P53</f>
        <v>0</v>
      </c>
      <c r="Q52" s="30" t="n">
        <f aca="false">Q53</f>
        <v>0</v>
      </c>
      <c r="R52" s="30" t="n">
        <f aca="false">R53</f>
        <v>0</v>
      </c>
      <c r="S52" s="28" t="n">
        <f aca="false">S53</f>
        <v>0</v>
      </c>
      <c r="T52" s="28" t="n">
        <f aca="false">T53</f>
        <v>0</v>
      </c>
    </row>
    <row r="53" customFormat="false" ht="12.75" hidden="false" customHeight="false" outlineLevel="0" collapsed="false">
      <c r="A53" s="31" t="s">
        <v>69</v>
      </c>
      <c r="B53" s="32" t="s">
        <v>44</v>
      </c>
      <c r="C53" s="32" t="s">
        <v>20</v>
      </c>
      <c r="D53" s="33" t="n">
        <f aca="false">G53</f>
        <v>1605500</v>
      </c>
      <c r="E53" s="33" t="n">
        <f aca="false">H53</f>
        <v>1532400</v>
      </c>
      <c r="G53" s="34" t="n">
        <f aca="false">I53+K53+M53+O53+Q53</f>
        <v>1605500</v>
      </c>
      <c r="H53" s="34" t="n">
        <f aca="false">J53+L53+N53+P53+R53</f>
        <v>1532400</v>
      </c>
      <c r="I53" s="34" t="n">
        <v>1605500</v>
      </c>
      <c r="J53" s="34" t="n">
        <v>1532400</v>
      </c>
      <c r="K53" s="34"/>
      <c r="L53" s="34"/>
      <c r="M53" s="36"/>
      <c r="N53" s="36"/>
      <c r="O53" s="34"/>
      <c r="P53" s="34"/>
      <c r="Q53" s="37"/>
      <c r="R53" s="37"/>
      <c r="S53" s="34"/>
      <c r="T53" s="34"/>
    </row>
    <row r="54" s="27" customFormat="true" ht="12.75" hidden="false" customHeight="false" outlineLevel="0" collapsed="false">
      <c r="A54" s="24" t="s">
        <v>70</v>
      </c>
      <c r="B54" s="25" t="s">
        <v>34</v>
      </c>
      <c r="C54" s="25"/>
      <c r="D54" s="26" t="n">
        <f aca="false">D55</f>
        <v>1090600</v>
      </c>
      <c r="E54" s="26" t="n">
        <f aca="false">E55</f>
        <v>1171900</v>
      </c>
      <c r="G54" s="28" t="n">
        <f aca="false">G55</f>
        <v>1090600</v>
      </c>
      <c r="H54" s="28" t="n">
        <f aca="false">H55</f>
        <v>1171900</v>
      </c>
      <c r="I54" s="28" t="n">
        <f aca="false">I55</f>
        <v>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9" t="n">
        <f aca="false">M55</f>
        <v>0</v>
      </c>
      <c r="N54" s="29" t="n">
        <f aca="false">N55</f>
        <v>0</v>
      </c>
      <c r="O54" s="28" t="n">
        <f aca="false">O55</f>
        <v>0</v>
      </c>
      <c r="P54" s="28" t="n">
        <f aca="false">P55</f>
        <v>0</v>
      </c>
      <c r="Q54" s="30" t="n">
        <f aca="false">Q55</f>
        <v>1090600</v>
      </c>
      <c r="R54" s="30" t="n">
        <f aca="false">R55</f>
        <v>1171900</v>
      </c>
      <c r="S54" s="28" t="n">
        <f aca="false">S55</f>
        <v>0</v>
      </c>
      <c r="T54" s="28" t="n">
        <f aca="false">T55</f>
        <v>0</v>
      </c>
    </row>
    <row r="55" customFormat="false" ht="12.75" hidden="false" customHeight="false" outlineLevel="0" collapsed="false">
      <c r="A55" s="31" t="s">
        <v>71</v>
      </c>
      <c r="B55" s="32" t="s">
        <v>34</v>
      </c>
      <c r="C55" s="32" t="s">
        <v>18</v>
      </c>
      <c r="D55" s="33" t="n">
        <f aca="false">G55</f>
        <v>1090600</v>
      </c>
      <c r="E55" s="33" t="n">
        <f aca="false">H55</f>
        <v>1171900</v>
      </c>
      <c r="G55" s="34" t="n">
        <f aca="false">I55+K55+M55+O55+Q55</f>
        <v>1090600</v>
      </c>
      <c r="H55" s="34" t="n">
        <f aca="false">J55+L55+N55+P55+R55</f>
        <v>1171900</v>
      </c>
      <c r="I55" s="34"/>
      <c r="J55" s="34"/>
      <c r="K55" s="34"/>
      <c r="L55" s="34"/>
      <c r="M55" s="36"/>
      <c r="N55" s="36"/>
      <c r="O55" s="34"/>
      <c r="P55" s="34"/>
      <c r="Q55" s="35" t="n">
        <v>1090600</v>
      </c>
      <c r="R55" s="35" t="n">
        <v>1171900</v>
      </c>
      <c r="S55" s="34"/>
      <c r="T55" s="34"/>
    </row>
    <row r="56" s="27" customFormat="true" ht="25.5" hidden="false" customHeight="false" outlineLevel="0" collapsed="false">
      <c r="A56" s="24" t="s">
        <v>72</v>
      </c>
      <c r="B56" s="25" t="s">
        <v>73</v>
      </c>
      <c r="C56" s="25"/>
      <c r="D56" s="26" t="n">
        <f aca="false">D57+D58</f>
        <v>252594500</v>
      </c>
      <c r="E56" s="26" t="n">
        <f aca="false">E57+E58</f>
        <v>253058300</v>
      </c>
      <c r="G56" s="28" t="n">
        <f aca="false">G57+G58</f>
        <v>252594500</v>
      </c>
      <c r="H56" s="28" t="n">
        <f aca="false">H57+H58</f>
        <v>253058300</v>
      </c>
      <c r="I56" s="40" t="n">
        <f aca="false">I57+I58</f>
        <v>0</v>
      </c>
      <c r="J56" s="40" t="n">
        <f aca="false">J57+J58</f>
        <v>0</v>
      </c>
      <c r="K56" s="40" t="n">
        <f aca="false">K57+K58</f>
        <v>0</v>
      </c>
      <c r="L56" s="40" t="n">
        <f aca="false">L57+L58</f>
        <v>0</v>
      </c>
      <c r="M56" s="41" t="n">
        <f aca="false">M57+M58</f>
        <v>0</v>
      </c>
      <c r="N56" s="41" t="n">
        <f aca="false">N57+N58</f>
        <v>0</v>
      </c>
      <c r="O56" s="40" t="n">
        <f aca="false">O57+O58</f>
        <v>0</v>
      </c>
      <c r="P56" s="40" t="n">
        <f aca="false">P57+P58</f>
        <v>0</v>
      </c>
      <c r="Q56" s="26" t="n">
        <f aca="false">Q57+Q58</f>
        <v>252594500</v>
      </c>
      <c r="R56" s="26" t="n">
        <f aca="false">R57+R58</f>
        <v>253058300</v>
      </c>
      <c r="S56" s="40" t="n">
        <f aca="false">S57+S58</f>
        <v>0</v>
      </c>
      <c r="T56" s="40" t="n">
        <f aca="false">T57+T58</f>
        <v>0</v>
      </c>
    </row>
    <row r="57" customFormat="false" ht="25.5" hidden="false" customHeight="false" outlineLevel="0" collapsed="false">
      <c r="A57" s="31" t="s">
        <v>74</v>
      </c>
      <c r="B57" s="32" t="s">
        <v>73</v>
      </c>
      <c r="C57" s="32" t="s">
        <v>18</v>
      </c>
      <c r="D57" s="33" t="n">
        <f aca="false">G57</f>
        <v>240594500</v>
      </c>
      <c r="E57" s="33" t="n">
        <f aca="false">H57</f>
        <v>241058300</v>
      </c>
      <c r="G57" s="34" t="n">
        <f aca="false">I57+K57+M57+O57+Q57</f>
        <v>240594500</v>
      </c>
      <c r="H57" s="34" t="n">
        <f aca="false">J57+L57+N57+P57+R57</f>
        <v>241058300</v>
      </c>
      <c r="I57" s="34"/>
      <c r="J57" s="34"/>
      <c r="K57" s="34"/>
      <c r="L57" s="34"/>
      <c r="M57" s="36"/>
      <c r="N57" s="36"/>
      <c r="O57" s="34"/>
      <c r="P57" s="34"/>
      <c r="Q57" s="35" t="n">
        <v>240594500</v>
      </c>
      <c r="R57" s="35" t="n">
        <v>241058300</v>
      </c>
      <c r="S57" s="34"/>
      <c r="T57" s="34"/>
    </row>
    <row r="58" customFormat="false" ht="12.75" hidden="false" customHeight="false" outlineLevel="0" collapsed="false">
      <c r="A58" s="31" t="s">
        <v>75</v>
      </c>
      <c r="B58" s="32" t="s">
        <v>73</v>
      </c>
      <c r="C58" s="32" t="s">
        <v>22</v>
      </c>
      <c r="D58" s="33" t="n">
        <f aca="false">G58</f>
        <v>12000000</v>
      </c>
      <c r="E58" s="33" t="n">
        <f aca="false">H58</f>
        <v>12000000</v>
      </c>
      <c r="G58" s="34" t="n">
        <f aca="false">I58+K58+M58+O58+Q58</f>
        <v>12000000</v>
      </c>
      <c r="H58" s="34" t="n">
        <f aca="false">J58+L58+N58+P58+R58</f>
        <v>12000000</v>
      </c>
      <c r="I58" s="34"/>
      <c r="J58" s="34"/>
      <c r="K58" s="34"/>
      <c r="L58" s="34"/>
      <c r="M58" s="36"/>
      <c r="N58" s="36"/>
      <c r="O58" s="34"/>
      <c r="P58" s="34"/>
      <c r="Q58" s="35" t="n">
        <v>12000000</v>
      </c>
      <c r="R58" s="35" t="n">
        <v>12000000</v>
      </c>
      <c r="S58" s="34"/>
      <c r="T58" s="34"/>
    </row>
    <row r="59" customFormat="false" ht="12.75" hidden="false" customHeight="false" outlineLevel="0" collapsed="false">
      <c r="A59" s="24" t="s">
        <v>76</v>
      </c>
      <c r="B59" s="44"/>
      <c r="C59" s="44"/>
      <c r="D59" s="26" t="n">
        <f aca="false">D14+D23+D25+D34+D41+D46+D56+D50+D54+D52+D44+D30+D32</f>
        <v>1898426944.98</v>
      </c>
      <c r="E59" s="26" t="n">
        <f aca="false">E14+E23+E25+E34+E41+E46+E56+E50+E54+E52+E44+E30+E32</f>
        <v>1820206129.68</v>
      </c>
      <c r="G59" s="28" t="n">
        <f aca="false">G14+G23+G25+G34+G41+G46+G56+G50+G54+G52+G44+G30+G32</f>
        <v>1898426944.98</v>
      </c>
      <c r="H59" s="28" t="n">
        <f aca="false">H14+H23+H25+H34+H41+H46+H56+H50+H54+H52+H44+H30+H32</f>
        <v>1820206129.68</v>
      </c>
      <c r="I59" s="28" t="n">
        <f aca="false">I14+I23+I25+I34+I41+I46+I56+I50+I54+I52+I44+I30+I32</f>
        <v>227179000</v>
      </c>
      <c r="J59" s="28" t="n">
        <f aca="false">J14+J23+J25+J34+J41+J46+J56+J50+J54+J52+J44+J30+J32</f>
        <v>241596500</v>
      </c>
      <c r="K59" s="28" t="n">
        <f aca="false">K14+K23+K25+K34+K41+K46+K56+K50+K54+K52+K44+K30+K32</f>
        <v>6347400</v>
      </c>
      <c r="L59" s="28" t="n">
        <f aca="false">L14+L23+L25+L34+L41+L46+L56+L50+L54+L52+L44+L30+L32</f>
        <v>6339000</v>
      </c>
      <c r="M59" s="29" t="n">
        <f aca="false">M14+M23+M25+M34+M41+M46+M56+M50+M54+M52+M44+M30+M32</f>
        <v>1211372500</v>
      </c>
      <c r="N59" s="29" t="n">
        <f aca="false">N14+N23+N25+N34+N41+N46+N56+N50+N54+N52+N44+N30+N32</f>
        <v>1119156180</v>
      </c>
      <c r="O59" s="28" t="n">
        <f aca="false">O14+O23+O25+O34+O41+O46+O56+O50+O54+O52+O44+O30+O32</f>
        <v>165794800</v>
      </c>
      <c r="P59" s="28" t="n">
        <f aca="false">P14+P23+P25+P34+P41+P46+P56+P50+P54+P52+P44+P30+P32</f>
        <v>164842100</v>
      </c>
      <c r="Q59" s="30" t="n">
        <f aca="false">Q14+Q23+Q25+Q34+Q41+Q46+Q56+Q50+Q54+Q52+Q44+Q30+Q32</f>
        <v>281638044.98</v>
      </c>
      <c r="R59" s="30" t="n">
        <f aca="false">R14+R23+R25+R34+R41+R46+R56+R50+R54+R52+R44+R30+R32</f>
        <v>282221649.68</v>
      </c>
      <c r="S59" s="28" t="n">
        <f aca="false">S14+S23+S25+S34+S41+S46+S56+S50+S54+S52+S44+S30+S32</f>
        <v>6095200</v>
      </c>
      <c r="T59" s="28" t="n">
        <f aca="false">T14+T23+T25+T34+T41+T46+T56+T50+T54+T52+T44+T30+T32</f>
        <v>6050700</v>
      </c>
      <c r="U59" s="45" t="n">
        <f aca="false">I59+S59</f>
        <v>233274200</v>
      </c>
      <c r="V59" s="45" t="n">
        <f aca="false">J59+T59</f>
        <v>247647200</v>
      </c>
    </row>
    <row r="61" customFormat="false" ht="12.75" hidden="false" customHeight="false" outlineLevel="0" collapsed="false">
      <c r="D61" s="45" t="n">
        <f aca="false">D34+D41+D44+D46+D50</f>
        <v>1308749000</v>
      </c>
      <c r="E61" s="45" t="n">
        <f aca="false">E34+E41+E44+E46+E50</f>
        <v>1215616780</v>
      </c>
      <c r="I61" s="46" t="n">
        <f aca="false">I59+K59+M59+O59+Q59+S59</f>
        <v>1898426944.98</v>
      </c>
      <c r="J61" s="46" t="n">
        <f aca="false">J59+L59+N59+P59+R59+T59</f>
        <v>1820206129.68</v>
      </c>
    </row>
    <row r="62" customFormat="false" ht="12.75" hidden="false" customHeight="false" outlineLevel="0" collapsed="false">
      <c r="D62" s="47" t="n">
        <f aca="false">D61*100/D59</f>
        <v>68.9386022180478</v>
      </c>
      <c r="E62" s="47" t="n">
        <f aca="false">E61*100/E59</f>
        <v>66.7845668783519</v>
      </c>
      <c r="I62" s="46" t="n">
        <f aca="false">I59+S59</f>
        <v>233274200</v>
      </c>
      <c r="J62" s="46" t="n">
        <f aca="false">J59+T59</f>
        <v>247647200</v>
      </c>
    </row>
  </sheetData>
  <mergeCells count="12">
    <mergeCell ref="A1:E6"/>
    <mergeCell ref="A8:D8"/>
    <mergeCell ref="A9:D9"/>
    <mergeCell ref="A10:D10"/>
    <mergeCell ref="A12:E12"/>
    <mergeCell ref="G12:H12"/>
    <mergeCell ref="I12:J12"/>
    <mergeCell ref="K12:L12"/>
    <mergeCell ref="M12:N12"/>
    <mergeCell ref="O12:P12"/>
    <mergeCell ref="Q12:R12"/>
    <mergeCell ref="S12:T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2:52:01Z</dcterms:created>
  <dc:creator>Oznobihina</dc:creator>
  <dc:description/>
  <dc:language>en-US</dc:language>
  <cp:lastModifiedBy>Анна Мордовец</cp:lastModifiedBy>
  <cp:lastPrinted>2024-11-14T02:54:23Z</cp:lastPrinted>
  <dcterms:modified xsi:type="dcterms:W3CDTF">2024-12-21T06:27:43Z</dcterms:modified>
  <cp:revision>0</cp:revision>
  <dc:subject/>
  <dc:title/>
</cp:coreProperties>
</file>