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Ишидейского муниципального образования на 2025 год и на плановый период 2026 и 2027 годов</t>
  </si>
  <si>
    <t xml:space="preserve">тыс.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Ишидейского сельского поселения от 26.12.2023г. № 26  «О бюджете Ишидейского муниципального образования на 2024 год и на плановый период 2025 и 2026 годов» (в ред. от 17.09.2024г. № 14 от 11.11.2024г. № 16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24</t>
  </si>
  <si>
    <t xml:space="preserve"> г.</t>
  </si>
  <si>
    <t xml:space="preserve">на 20</t>
  </si>
  <si>
    <t xml:space="preserve">25</t>
  </si>
  <si>
    <t xml:space="preserve">26</t>
  </si>
  <si>
    <t xml:space="preserve">27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ежрайонная ИФНС России № 6 по Иркутской област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3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Ишидей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3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3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Ишидейского сельского поселения</t>
  </si>
  <si>
    <t xml:space="preserve">Доходы от компенсации затрат государства</t>
  </si>
  <si>
    <t xml:space="preserve">923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3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923116070901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3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Администрация Ишидейского  сельского поселения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320225467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923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3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3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23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2320705020100000150</t>
  </si>
  <si>
    <t xml:space="preserve">Итого</t>
  </si>
  <si>
    <t xml:space="preserve">Руководитель                       _____________ ___________ __________________________</t>
  </si>
  <si>
    <t xml:space="preserve">(уполномоченное лицо)  (должность)   (подпись)     (расшифровка подписи)</t>
  </si>
  <si>
    <t xml:space="preserve">__ ________ 20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0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30" workbookViewId="0">
      <selection pane="topLeft" activeCell="BZ34" activeCellId="0" sqref="BZ34:CS34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6.28"/>
    <col collapsed="false" customWidth="false" hidden="false" outlineLevel="0" max="30" min="18" style="1" width="0.85"/>
    <col collapsed="false" customWidth="true" hidden="false" outlineLevel="0" max="31" min="31" style="1" width="3.56"/>
    <col collapsed="false" customWidth="false" hidden="false" outlineLevel="0" max="43" min="32" style="1" width="0.85"/>
    <col collapsed="false" customWidth="true" hidden="false" outlineLevel="0" max="44" min="44" style="1" width="25.28"/>
    <col collapsed="false" customWidth="false" hidden="false" outlineLevel="0" max="57" min="45" style="1" width="0.85"/>
    <col collapsed="false" customWidth="true" hidden="false" outlineLevel="0" max="58" min="58" style="1" width="1.13"/>
    <col collapsed="false" customWidth="false" hidden="true" outlineLevel="0" max="60" min="59" style="1" width="0.85"/>
    <col collapsed="false" customWidth="false" hidden="false" outlineLevel="0" max="70" min="61" style="1" width="0.85"/>
    <col collapsed="false" customWidth="true" hidden="false" outlineLevel="0" max="71" min="71" style="1" width="5.71"/>
    <col collapsed="false" customWidth="false" hidden="false" outlineLevel="0" max="73" min="72" style="1" width="0.85"/>
    <col collapsed="false" customWidth="true" hidden="false" outlineLevel="0" max="74" min="74" style="1" width="0.13"/>
    <col collapsed="false" customWidth="true" hidden="false" outlineLevel="0" max="75" min="75" style="1" width="3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true" hidden="false" outlineLevel="0" max="78" min="78" style="1" width="0.13"/>
    <col collapsed="false" customWidth="false" hidden="false" outlineLevel="0" max="83" min="79" style="1" width="0.85"/>
    <col collapsed="false" customWidth="true" hidden="false" outlineLevel="0" max="84" min="84" style="1" width="0.13"/>
    <col collapsed="false" customWidth="false" hidden="false" outlineLevel="0" max="91" min="85" style="1" width="0.85"/>
    <col collapsed="false" customWidth="true" hidden="false" outlineLevel="0" max="92" min="92" style="1" width="1.13"/>
    <col collapsed="false" customWidth="true" hidden="false" outlineLevel="0" max="93" min="93" style="1" width="0.7"/>
    <col collapsed="false" customWidth="false" hidden="true" outlineLevel="0" max="94" min="94" style="1" width="0.85"/>
    <col collapsed="false" customWidth="true" hidden="false" outlineLevel="0" max="95" min="95" style="1" width="1.56"/>
    <col collapsed="false" customWidth="true" hidden="true" outlineLevel="0" max="96" min="96" style="1" width="0.41"/>
    <col collapsed="false" customWidth="true" hidden="false" outlineLevel="0" max="97" min="97" style="1" width="0.28"/>
    <col collapsed="false" customWidth="false" hidden="false" outlineLevel="0" max="109" min="98" style="1" width="0.85"/>
    <col collapsed="false" customWidth="false" hidden="true" outlineLevel="0" max="110" min="110" style="1" width="0.85"/>
    <col collapsed="false" customWidth="false" hidden="false" outlineLevel="0" max="111" min="111" style="1" width="0.85"/>
    <col collapsed="false" customWidth="true" hidden="false" outlineLevel="0" max="112" min="112" style="1" width="0.13"/>
    <col collapsed="false" customWidth="false" hidden="false" outlineLevel="0" max="120" min="113" style="1" width="0.85"/>
    <col collapsed="false" customWidth="false" hidden="true" outlineLevel="0" max="122" min="121" style="1" width="0.85"/>
    <col collapsed="false" customWidth="false" hidden="false" outlineLevel="0" max="123" min="123" style="1" width="0.85"/>
    <col collapsed="false" customWidth="true" hidden="false" outlineLevel="0" max="124" min="124" style="1" width="0.13"/>
    <col collapsed="false" customWidth="false" hidden="false" outlineLevel="0" max="131" min="125" style="1" width="0.85"/>
    <col collapsed="false" customWidth="false" hidden="true" outlineLevel="0" max="132" min="132" style="1" width="0.85"/>
    <col collapsed="false" customWidth="false" hidden="false" outlineLevel="0" max="133" min="133" style="1" width="0.85"/>
    <col collapsed="false" customWidth="true" hidden="false" outlineLevel="0" max="134" min="134" style="1" width="1.28"/>
    <col collapsed="false" customWidth="true" hidden="false" outlineLevel="0" max="135" min="135" style="1" width="0.13"/>
    <col collapsed="false" customWidth="false" hidden="true" outlineLevel="0" max="136" min="136" style="1" width="0.85"/>
    <col collapsed="false" customWidth="false" hidden="false" outlineLevel="0" max="144" min="137" style="1" width="0.85"/>
    <col collapsed="false" customWidth="true" hidden="false" outlineLevel="0" max="145" min="145" style="1" width="0.13"/>
    <col collapsed="false" customWidth="false" hidden="false" outlineLevel="0" max="146" min="146" style="1" width="0.85"/>
    <col collapsed="false" customWidth="true" hidden="false" outlineLevel="0" max="147" min="147" style="1" width="0.56"/>
    <col collapsed="false" customWidth="false" hidden="true" outlineLevel="0" max="148" min="148" style="1" width="0.85"/>
    <col collapsed="false" customWidth="true" hidden="false" outlineLevel="0" max="149" min="149" style="1" width="0.13"/>
    <col collapsed="false" customWidth="false" hidden="false" outlineLevel="0" max="151" min="150" style="1" width="0.85"/>
    <col collapsed="false" customWidth="true" hidden="false" outlineLevel="0" max="152" min="152" style="1" width="10.71"/>
    <col collapsed="false" customWidth="false" hidden="false" outlineLevel="0" max="257" min="153" style="1" width="0.85"/>
  </cols>
  <sheetData>
    <row r="1" s="2" customFormat="true" ht="10.5" hidden="true" customHeight="false" outlineLevel="0" collapsed="false">
      <c r="EP1" s="3"/>
      <c r="EQ1" s="3"/>
      <c r="ER1" s="3"/>
      <c r="ES1" s="3" t="s">
        <v>0</v>
      </c>
    </row>
    <row r="2" s="2" customFormat="true" ht="10.5" hidden="true" customHeight="false" outlineLevel="0" collapsed="false">
      <c r="EP2" s="3"/>
      <c r="EQ2" s="3"/>
      <c r="ER2" s="3"/>
      <c r="ES2" s="3" t="s">
        <v>1</v>
      </c>
    </row>
    <row r="3" s="2" customFormat="true" ht="10.5" hidden="true" customHeight="false" outlineLevel="0" collapsed="false">
      <c r="EP3" s="3"/>
      <c r="EQ3" s="3"/>
      <c r="ER3" s="3"/>
      <c r="ES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4</v>
      </c>
      <c r="EH8" s="10"/>
      <c r="EI8" s="10"/>
      <c r="EJ8" s="10"/>
      <c r="EK8" s="10"/>
      <c r="EL8" s="10"/>
      <c r="EM8" s="10"/>
      <c r="EN8" s="10"/>
      <c r="EO8" s="10"/>
      <c r="EP8" s="10"/>
      <c r="EQ8" s="10"/>
    </row>
    <row r="9" s="14" customFormat="true" ht="31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8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 t="s">
        <v>10</v>
      </c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1" t="s">
        <v>11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3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5" t="n">
        <v>20</v>
      </c>
      <c r="CU10" s="15"/>
      <c r="CV10" s="15"/>
      <c r="CW10" s="15"/>
      <c r="CX10" s="15"/>
      <c r="CY10" s="16" t="s">
        <v>14</v>
      </c>
      <c r="CZ10" s="16"/>
      <c r="DA10" s="16"/>
      <c r="DB10" s="17" t="s">
        <v>15</v>
      </c>
      <c r="DC10" s="17"/>
      <c r="DD10" s="17"/>
      <c r="DE10" s="17"/>
      <c r="DF10" s="17"/>
      <c r="DG10" s="18" t="s">
        <v>16</v>
      </c>
      <c r="DH10" s="18"/>
      <c r="DI10" s="18"/>
      <c r="DJ10" s="18"/>
      <c r="DK10" s="18"/>
      <c r="DL10" s="18"/>
      <c r="DM10" s="19" t="s">
        <v>17</v>
      </c>
      <c r="DN10" s="19"/>
      <c r="DO10" s="19"/>
      <c r="DP10" s="20" t="s">
        <v>15</v>
      </c>
      <c r="DQ10" s="20"/>
      <c r="DR10" s="20"/>
      <c r="DS10" s="20"/>
      <c r="DT10" s="18" t="s">
        <v>16</v>
      </c>
      <c r="DU10" s="18"/>
      <c r="DV10" s="18"/>
      <c r="DW10" s="18"/>
      <c r="DX10" s="18"/>
      <c r="DY10" s="18"/>
      <c r="DZ10" s="19" t="s">
        <v>18</v>
      </c>
      <c r="EA10" s="19"/>
      <c r="EB10" s="19"/>
      <c r="EC10" s="20" t="s">
        <v>15</v>
      </c>
      <c r="ED10" s="20"/>
      <c r="EE10" s="20"/>
      <c r="EF10" s="20"/>
      <c r="EG10" s="18" t="s">
        <v>16</v>
      </c>
      <c r="EH10" s="18"/>
      <c r="EI10" s="18"/>
      <c r="EJ10" s="18"/>
      <c r="EK10" s="18"/>
      <c r="EL10" s="18"/>
      <c r="EM10" s="19" t="s">
        <v>19</v>
      </c>
      <c r="EN10" s="19"/>
      <c r="EO10" s="19"/>
      <c r="EP10" s="20" t="s">
        <v>15</v>
      </c>
      <c r="EQ10" s="20"/>
      <c r="ER10" s="20"/>
      <c r="ES10" s="20"/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5"/>
      <c r="CU11" s="15"/>
      <c r="CV11" s="15"/>
      <c r="CW11" s="15"/>
      <c r="CX11" s="15"/>
      <c r="CY11" s="16"/>
      <c r="CZ11" s="16"/>
      <c r="DA11" s="16"/>
      <c r="DB11" s="17"/>
      <c r="DC11" s="17"/>
      <c r="DD11" s="17"/>
      <c r="DE11" s="17"/>
      <c r="DF11" s="17"/>
      <c r="DG11" s="18"/>
      <c r="DH11" s="18"/>
      <c r="DI11" s="18"/>
      <c r="DJ11" s="18"/>
      <c r="DK11" s="18"/>
      <c r="DL11" s="18"/>
      <c r="DM11" s="19"/>
      <c r="DN11" s="19"/>
      <c r="DO11" s="19"/>
      <c r="DP11" s="20"/>
      <c r="DQ11" s="20"/>
      <c r="DR11" s="20"/>
      <c r="DS11" s="20"/>
      <c r="DT11" s="18"/>
      <c r="DU11" s="18"/>
      <c r="DV11" s="18"/>
      <c r="DW11" s="18"/>
      <c r="DX11" s="18"/>
      <c r="DY11" s="18"/>
      <c r="DZ11" s="19"/>
      <c r="EA11" s="19"/>
      <c r="EB11" s="19"/>
      <c r="EC11" s="20"/>
      <c r="ED11" s="20"/>
      <c r="EE11" s="20"/>
      <c r="EF11" s="20"/>
      <c r="EG11" s="18"/>
      <c r="EH11" s="18"/>
      <c r="EI11" s="18"/>
      <c r="EJ11" s="18"/>
      <c r="EK11" s="18"/>
      <c r="EL11" s="18"/>
      <c r="EM11" s="19"/>
      <c r="EN11" s="19"/>
      <c r="EO11" s="19"/>
      <c r="EP11" s="20"/>
      <c r="EQ11" s="20"/>
      <c r="ER11" s="20"/>
      <c r="ES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1" t="s">
        <v>20</v>
      </c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18"/>
      <c r="DH12" s="18"/>
      <c r="DI12" s="18"/>
      <c r="DJ12" s="18"/>
      <c r="DK12" s="18"/>
      <c r="DL12" s="18"/>
      <c r="DM12" s="19"/>
      <c r="DN12" s="19"/>
      <c r="DO12" s="19"/>
      <c r="DP12" s="20"/>
      <c r="DQ12" s="20"/>
      <c r="DR12" s="20"/>
      <c r="DS12" s="20"/>
      <c r="DT12" s="18"/>
      <c r="DU12" s="18"/>
      <c r="DV12" s="18"/>
      <c r="DW12" s="18"/>
      <c r="DX12" s="18"/>
      <c r="DY12" s="18"/>
      <c r="DZ12" s="19"/>
      <c r="EA12" s="19"/>
      <c r="EB12" s="19"/>
      <c r="EC12" s="20"/>
      <c r="ED12" s="20"/>
      <c r="EE12" s="20"/>
      <c r="EF12" s="20"/>
      <c r="EG12" s="18"/>
      <c r="EH12" s="18"/>
      <c r="EI12" s="18"/>
      <c r="EJ12" s="18"/>
      <c r="EK12" s="18"/>
      <c r="EL12" s="18"/>
      <c r="EM12" s="19"/>
      <c r="EN12" s="19"/>
      <c r="EO12" s="19"/>
      <c r="EP12" s="20"/>
      <c r="EQ12" s="20"/>
      <c r="ER12" s="20"/>
      <c r="ES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5" t="s">
        <v>21</v>
      </c>
      <c r="CA13" s="15"/>
      <c r="CB13" s="22" t="s">
        <v>22</v>
      </c>
      <c r="CC13" s="22"/>
      <c r="CD13" s="22"/>
      <c r="CE13" s="23" t="s">
        <v>21</v>
      </c>
      <c r="CF13" s="23"/>
      <c r="CG13" s="22" t="s">
        <v>23</v>
      </c>
      <c r="CH13" s="22"/>
      <c r="CI13" s="22"/>
      <c r="CJ13" s="22"/>
      <c r="CK13" s="24" t="n">
        <v>20</v>
      </c>
      <c r="CL13" s="24"/>
      <c r="CM13" s="24"/>
      <c r="CN13" s="16" t="s">
        <v>14</v>
      </c>
      <c r="CO13" s="16"/>
      <c r="CP13" s="16"/>
      <c r="CQ13" s="25" t="s">
        <v>24</v>
      </c>
      <c r="CR13" s="25"/>
      <c r="CS13" s="25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 t="s">
        <v>25</v>
      </c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 t="s">
        <v>26</v>
      </c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 t="s">
        <v>27</v>
      </c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</row>
    <row r="14" s="14" customFormat="true" ht="27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</row>
    <row r="15" s="28" customFormat="true" ht="10.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n">
        <v>2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3</v>
      </c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 t="n">
        <v>4</v>
      </c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n">
        <v>5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7" t="n">
        <v>6</v>
      </c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 t="n">
        <v>7</v>
      </c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 t="n">
        <v>8</v>
      </c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 t="n">
        <v>9</v>
      </c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 t="n">
        <v>10</v>
      </c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</row>
    <row r="16" s="28" customFormat="true" ht="13.5" hidden="false" customHeight="true" outlineLevel="0" collapsed="false">
      <c r="A16" s="29" t="s">
        <v>2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2" t="n">
        <f aca="false">BI17+BI18+BI19+BI20</f>
        <v>184</v>
      </c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 t="n">
        <f aca="false">BZ17+BZ18+BZ19+BZ20</f>
        <v>167.5</v>
      </c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 t="n">
        <f aca="false">CT17+CT18+CT19+CT20</f>
        <v>192</v>
      </c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 t="n">
        <f aca="false">DG17+DG18+DG19+DG20</f>
        <v>55.7</v>
      </c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 t="n">
        <f aca="false">DT17+DT18+DT19+DT20</f>
        <v>57.1</v>
      </c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 t="n">
        <f aca="false">EG17+EG18+EG19+EG20</f>
        <v>58.5</v>
      </c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</row>
    <row r="17" s="14" customFormat="true" ht="60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 t="s">
        <v>29</v>
      </c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1" t="s">
        <v>30</v>
      </c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11" t="s">
        <v>31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2" t="n">
        <v>184</v>
      </c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5" t="n">
        <v>167.5</v>
      </c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2" t="n">
        <v>192</v>
      </c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 t="n">
        <v>55.7</v>
      </c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 t="n">
        <v>57.1</v>
      </c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 t="n">
        <v>58.5</v>
      </c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</row>
    <row r="18" s="14" customFormat="true" ht="93.75" hidden="tru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 t="s">
        <v>32</v>
      </c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1" t="s">
        <v>33</v>
      </c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2" t="n">
        <v>0</v>
      </c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 t="n">
        <v>0</v>
      </c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 t="n">
        <v>0</v>
      </c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 t="n">
        <v>0</v>
      </c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 t="n">
        <v>0</v>
      </c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 t="n">
        <v>0</v>
      </c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</row>
    <row r="19" s="14" customFormat="true" ht="42" hidden="tru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 t="s">
        <v>34</v>
      </c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6" t="s">
        <v>35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2" t="n">
        <v>0</v>
      </c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 t="n">
        <v>0</v>
      </c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 t="n">
        <v>0</v>
      </c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 t="n">
        <v>0</v>
      </c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 t="n">
        <v>0</v>
      </c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 t="n">
        <v>0</v>
      </c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</row>
    <row r="20" s="14" customFormat="true" ht="61.5" hidden="tru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 t="s">
        <v>36</v>
      </c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1" t="s">
        <v>37</v>
      </c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2" t="n">
        <v>0</v>
      </c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 t="n">
        <v>0</v>
      </c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 t="n">
        <v>0</v>
      </c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 t="n">
        <v>0</v>
      </c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 t="n">
        <v>0</v>
      </c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 t="n">
        <v>0</v>
      </c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</row>
    <row r="21" s="14" customFormat="true" ht="39.75" hidden="false" customHeight="true" outlineLevel="0" collapsed="false">
      <c r="A21" s="29" t="s">
        <v>3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2" t="n">
        <f aca="false">BI22+BI23+BI24+BI25</f>
        <v>812.7</v>
      </c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 t="n">
        <f aca="false">BZ22+BZ23+BZ24+BZ25</f>
        <v>681.6</v>
      </c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 t="n">
        <f aca="false">CT22+CT23+CT24+CT25</f>
        <v>812.7</v>
      </c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 t="n">
        <f aca="false">DG22+DG23+DG24+DG25</f>
        <v>0</v>
      </c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 t="n">
        <f aca="false">DT22+DT23+DT24+DT25</f>
        <v>0</v>
      </c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 t="n">
        <f aca="false">EG22+EG23+EG24+EG25</f>
        <v>0</v>
      </c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</row>
    <row r="22" s="14" customFormat="true" ht="67.5" hidden="false" customHeight="true" outlineLevel="0" collapsed="false">
      <c r="A22" s="33" t="s">
        <v>3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 t="s">
        <v>39</v>
      </c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6" t="s">
        <v>40</v>
      </c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11" t="s">
        <v>31</v>
      </c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5" t="n">
        <v>420.7</v>
      </c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2" t="n">
        <v>352.9</v>
      </c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5" t="n">
        <v>420.7</v>
      </c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2" t="n">
        <v>0</v>
      </c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 t="n">
        <v>0</v>
      </c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 t="n">
        <v>0</v>
      </c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</row>
    <row r="23" s="14" customFormat="true" ht="73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 t="s">
        <v>41</v>
      </c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1" t="s">
        <v>42</v>
      </c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2" t="n">
        <v>2.1</v>
      </c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 t="n">
        <v>2</v>
      </c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 t="n">
        <v>2.1</v>
      </c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 t="n">
        <v>0</v>
      </c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 t="n">
        <v>0</v>
      </c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 t="n">
        <v>0</v>
      </c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</row>
    <row r="24" s="14" customFormat="true" ht="63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 t="s">
        <v>43</v>
      </c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6" t="s">
        <v>44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2" t="n">
        <v>442.3</v>
      </c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 t="n">
        <v>366</v>
      </c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5" t="n">
        <v>442.3</v>
      </c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2" t="n">
        <v>0</v>
      </c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 t="n">
        <v>0</v>
      </c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 t="n">
        <v>0</v>
      </c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</row>
    <row r="25" s="14" customFormat="true" ht="64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 t="s">
        <v>45</v>
      </c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6" t="s">
        <v>46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2" t="n">
        <v>-52.4</v>
      </c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 t="n">
        <v>-39.3</v>
      </c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 t="n">
        <v>-52.4</v>
      </c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 t="n">
        <v>0</v>
      </c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 t="n">
        <v>0</v>
      </c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 t="n">
        <v>0</v>
      </c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</row>
    <row r="26" s="14" customFormat="true" ht="11.25" hidden="false" customHeight="true" outlineLevel="0" collapsed="false">
      <c r="A26" s="29" t="s">
        <v>4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2" t="n">
        <f aca="false">BI27</f>
        <v>3.4</v>
      </c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 t="n">
        <f aca="false">BZ27</f>
        <v>3.4</v>
      </c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 t="n">
        <f aca="false">CT27</f>
        <v>3.3</v>
      </c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 t="n">
        <f aca="false">DG27</f>
        <v>1</v>
      </c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 t="n">
        <f aca="false">DT27</f>
        <v>1</v>
      </c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 t="n">
        <f aca="false">EG27</f>
        <v>1</v>
      </c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</row>
    <row r="27" s="14" customFormat="true" ht="45" hidden="false" customHeight="true" outlineLevel="0" collapsed="false">
      <c r="A27" s="33" t="s">
        <v>47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4" t="s">
        <v>48</v>
      </c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7" t="s">
        <v>49</v>
      </c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11" t="s">
        <v>31</v>
      </c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2" t="n">
        <v>3.4</v>
      </c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 t="n">
        <v>3.4</v>
      </c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 t="n">
        <v>3.3</v>
      </c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 t="n">
        <v>1</v>
      </c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 t="n">
        <v>1</v>
      </c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 t="n">
        <v>1</v>
      </c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</row>
    <row r="28" s="14" customFormat="true" ht="13.5" hidden="false" customHeight="true" outlineLevel="0" collapsed="false">
      <c r="A28" s="29" t="s">
        <v>5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2" t="n">
        <f aca="false">BI29+BI30</f>
        <v>97</v>
      </c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 t="n">
        <f aca="false">BZ29+BZ30</f>
        <v>50.1</v>
      </c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 t="n">
        <f aca="false">CT29+CT30</f>
        <v>62</v>
      </c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 t="n">
        <f aca="false">DG29+DG30</f>
        <v>62</v>
      </c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 t="n">
        <f aca="false">DT29+DT30</f>
        <v>62</v>
      </c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 t="n">
        <f aca="false">EG29+EG30</f>
        <v>62</v>
      </c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</row>
    <row r="29" s="14" customFormat="true" ht="33" hidden="false" customHeight="true" outlineLevel="0" collapsed="false">
      <c r="A29" s="38" t="s">
        <v>50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4" t="s">
        <v>51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7" t="s">
        <v>52</v>
      </c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11" t="s">
        <v>31</v>
      </c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2" t="n">
        <v>90</v>
      </c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 t="n">
        <v>47</v>
      </c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 t="n">
        <v>55</v>
      </c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 t="n">
        <v>55</v>
      </c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 t="n">
        <v>55</v>
      </c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 t="n">
        <v>55</v>
      </c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</row>
    <row r="30" s="14" customFormat="true" ht="33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4" t="s">
        <v>53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7" t="s">
        <v>54</v>
      </c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2" t="n">
        <v>7</v>
      </c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 t="n">
        <v>3.1</v>
      </c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 t="n">
        <v>7</v>
      </c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 t="n">
        <v>7</v>
      </c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 t="n">
        <v>7</v>
      </c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 t="n">
        <v>7</v>
      </c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</row>
    <row r="31" s="14" customFormat="true" ht="21" hidden="false" customHeight="true" outlineLevel="0" collapsed="false">
      <c r="A31" s="29" t="s">
        <v>55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2" t="n">
        <f aca="false">BI32</f>
        <v>1</v>
      </c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 t="n">
        <f aca="false">BZ32</f>
        <v>0.2</v>
      </c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 t="n">
        <f aca="false">CT32</f>
        <v>0.4</v>
      </c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 t="n">
        <f aca="false">DG32</f>
        <v>1</v>
      </c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 t="n">
        <f aca="false">DT32</f>
        <v>1</v>
      </c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 t="n">
        <f aca="false">EG32</f>
        <v>1</v>
      </c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</row>
    <row r="32" s="14" customFormat="true" ht="55.5" hidden="false" customHeight="true" outlineLevel="0" collapsed="false">
      <c r="A32" s="33" t="s">
        <v>5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0" t="s">
        <v>57</v>
      </c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7" t="s">
        <v>58</v>
      </c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11" t="s">
        <v>59</v>
      </c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2" t="n">
        <v>1</v>
      </c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 t="n">
        <v>0.2</v>
      </c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 t="n">
        <v>0.4</v>
      </c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 t="n">
        <v>1</v>
      </c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 t="n">
        <v>1</v>
      </c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 t="n">
        <v>1</v>
      </c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</row>
    <row r="33" s="14" customFormat="true" ht="43.5" hidden="false" customHeight="true" outlineLevel="0" collapsed="false">
      <c r="A33" s="29" t="s">
        <v>6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2" t="n">
        <f aca="false">BI34</f>
        <v>21</v>
      </c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 t="n">
        <f aca="false">BZ34</f>
        <v>0</v>
      </c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 t="n">
        <f aca="false">CT34</f>
        <v>0</v>
      </c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 t="n">
        <f aca="false">DG34</f>
        <v>21</v>
      </c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 t="n">
        <f aca="false">DT34</f>
        <v>21</v>
      </c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 t="n">
        <f aca="false">EG34</f>
        <v>21</v>
      </c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</row>
    <row r="34" s="14" customFormat="true" ht="75" hidden="false" customHeight="true" outlineLevel="0" collapsed="false">
      <c r="A34" s="33" t="s">
        <v>61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0" t="s">
        <v>62</v>
      </c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9" t="s">
        <v>63</v>
      </c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11" t="s">
        <v>59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2" t="n">
        <v>21</v>
      </c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 t="n">
        <v>0</v>
      </c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 t="n">
        <v>0</v>
      </c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 t="n">
        <v>21</v>
      </c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 t="n">
        <v>21</v>
      </c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 t="n">
        <v>21</v>
      </c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</row>
    <row r="35" s="14" customFormat="true" ht="31.5" hidden="false" customHeight="true" outlineLevel="0" collapsed="false">
      <c r="A35" s="29" t="s">
        <v>64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2" t="n">
        <f aca="false">BI36+BI37</f>
        <v>22.8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 t="n">
        <f aca="false">BZ36+BZ37</f>
        <v>17.8</v>
      </c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 t="n">
        <f aca="false">CT36+CT37</f>
        <v>22.7</v>
      </c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 t="n">
        <f aca="false">DG36+DG37</f>
        <v>20</v>
      </c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 t="n">
        <f aca="false">DT36+DT37</f>
        <v>23</v>
      </c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 t="n">
        <f aca="false">EG36</f>
        <v>23</v>
      </c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</row>
    <row r="36" s="14" customFormat="true" ht="32.25" hidden="false" customHeight="true" outlineLevel="0" collapsed="false">
      <c r="A36" s="33" t="s">
        <v>6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0" t="s">
        <v>66</v>
      </c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7" t="s">
        <v>67</v>
      </c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11" t="s">
        <v>68</v>
      </c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41" t="n">
        <v>22</v>
      </c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32" t="n">
        <v>17</v>
      </c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 t="n">
        <v>22</v>
      </c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 t="n">
        <v>20</v>
      </c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 t="n">
        <v>23</v>
      </c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 t="n">
        <v>23</v>
      </c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</row>
    <row r="37" s="14" customFormat="true" ht="32.25" hidden="false" customHeight="true" outlineLevel="0" collapsed="false">
      <c r="A37" s="33" t="s">
        <v>6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0" t="s">
        <v>70</v>
      </c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7" t="s">
        <v>71</v>
      </c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11" t="s">
        <v>68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41" t="n">
        <v>0.8</v>
      </c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32" t="n">
        <v>0.8</v>
      </c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 t="n">
        <v>0.7</v>
      </c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 t="n">
        <v>0</v>
      </c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 t="n">
        <v>0</v>
      </c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 t="n">
        <v>0</v>
      </c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</row>
    <row r="38" s="14" customFormat="true" ht="32.25" hidden="false" customHeight="true" outlineLevel="0" collapsed="false">
      <c r="A38" s="29" t="s">
        <v>7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2" t="n">
        <f aca="false">BI39+BI40</f>
        <v>1</v>
      </c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 t="n">
        <f aca="false">BZ39+BZ40</f>
        <v>1</v>
      </c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 t="n">
        <f aca="false">CT39+CT40</f>
        <v>1</v>
      </c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 t="n">
        <f aca="false">DG39</f>
        <v>0</v>
      </c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 t="n">
        <f aca="false">DT39</f>
        <v>0</v>
      </c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 t="n">
        <f aca="false">EG39</f>
        <v>0</v>
      </c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</row>
    <row r="39" s="14" customFormat="true" ht="42" hidden="false" customHeight="true" outlineLevel="0" collapsed="false">
      <c r="A39" s="42" t="s">
        <v>73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30" t="s">
        <v>74</v>
      </c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43" t="s">
        <v>75</v>
      </c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11" t="s">
        <v>59</v>
      </c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2" t="n">
        <v>1</v>
      </c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 t="n">
        <v>1</v>
      </c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 t="n">
        <v>1</v>
      </c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 t="n">
        <v>0</v>
      </c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 t="n">
        <v>0</v>
      </c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 t="n">
        <v>0</v>
      </c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</row>
    <row r="40" s="14" customFormat="true" ht="71.25" hidden="true" customHeight="true" outlineLevel="0" collapsed="false">
      <c r="A40" s="42" t="s">
        <v>76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30" t="s">
        <v>77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7" t="s">
        <v>78</v>
      </c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11" t="s">
        <v>59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2" t="n">
        <v>0</v>
      </c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 t="n">
        <v>0</v>
      </c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 t="n">
        <v>0</v>
      </c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 t="n">
        <v>0</v>
      </c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 t="n">
        <v>0</v>
      </c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 t="n">
        <v>0</v>
      </c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</row>
    <row r="41" s="14" customFormat="true" ht="32.25" hidden="false" customHeight="true" outlineLevel="0" collapsed="false">
      <c r="A41" s="29" t="s">
        <v>7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2" t="n">
        <f aca="false">BI42</f>
        <v>9081.3</v>
      </c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 t="n">
        <f aca="false">BZ42</f>
        <v>8309.9</v>
      </c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 t="n">
        <f aca="false">CT42</f>
        <v>9081.3</v>
      </c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 t="n">
        <f aca="false">DG42</f>
        <v>8563.3</v>
      </c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 t="n">
        <f aca="false">DT42</f>
        <v>6896.1</v>
      </c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 t="n">
        <f aca="false">EG42</f>
        <v>6907.6</v>
      </c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</row>
    <row r="42" s="14" customFormat="true" ht="32.25" hidden="false" customHeight="true" outlineLevel="0" collapsed="false">
      <c r="A42" s="33" t="s">
        <v>80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0" t="s">
        <v>81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7" t="s">
        <v>82</v>
      </c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11" t="s">
        <v>83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2" t="n">
        <v>9081.3</v>
      </c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 t="n">
        <v>8309.9</v>
      </c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 t="n">
        <v>9081.3</v>
      </c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 t="n">
        <v>8563.3</v>
      </c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 t="n">
        <v>6896.1</v>
      </c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 t="n">
        <v>6907.6</v>
      </c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</row>
    <row r="43" s="14" customFormat="true" ht="31.5" hidden="false" customHeight="true" outlineLevel="0" collapsed="false">
      <c r="A43" s="29" t="s">
        <v>8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2" t="n">
        <f aca="false">BI45</f>
        <v>3075.5</v>
      </c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 t="n">
        <f aca="false">BZ45</f>
        <v>3075.5</v>
      </c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 t="n">
        <f aca="false">CT45</f>
        <v>3075.5</v>
      </c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 t="n">
        <v>300</v>
      </c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 t="n">
        <f aca="false">DT45+DT44</f>
        <v>300</v>
      </c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 t="n">
        <f aca="false">EG45</f>
        <v>300</v>
      </c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</row>
    <row r="44" s="14" customFormat="true" ht="44.25" hidden="true" customHeight="true" outlineLevel="0" collapsed="false">
      <c r="A44" s="33" t="s">
        <v>85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0" t="s">
        <v>86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7" t="s">
        <v>87</v>
      </c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11" t="s">
        <v>83</v>
      </c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2" t="n">
        <v>0</v>
      </c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 t="n">
        <v>0</v>
      </c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 t="n">
        <v>0</v>
      </c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 t="n">
        <v>0</v>
      </c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 t="n">
        <v>0</v>
      </c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 t="n">
        <v>0</v>
      </c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</row>
    <row r="45" s="14" customFormat="true" ht="30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0" t="s">
        <v>89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7" t="s">
        <v>90</v>
      </c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11" t="s">
        <v>59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2" t="n">
        <v>3075.5</v>
      </c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 t="n">
        <v>3075.5</v>
      </c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 t="n">
        <v>3075.5</v>
      </c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 t="n">
        <v>300</v>
      </c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 t="n">
        <v>300</v>
      </c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 t="n">
        <v>300</v>
      </c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</row>
    <row r="46" s="14" customFormat="true" ht="26.25" hidden="false" customHeight="true" outlineLevel="0" collapsed="false">
      <c r="A46" s="29" t="s">
        <v>91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2" t="n">
        <f aca="false">BI47+BI48</f>
        <v>210.5</v>
      </c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 t="n">
        <f aca="false">BZ47+BZ48</f>
        <v>153.6</v>
      </c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 t="n">
        <f aca="false">CT47+CT48</f>
        <v>210.5</v>
      </c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 t="n">
        <f aca="false">DG47+DG48</f>
        <v>238.1</v>
      </c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 t="n">
        <f aca="false">DT47+DT48</f>
        <v>262.2</v>
      </c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 t="n">
        <f aca="false">EG47+EG48</f>
        <v>272.2</v>
      </c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</row>
    <row r="47" s="45" customFormat="true" ht="33" hidden="false" customHeight="true" outlineLevel="0" collapsed="false">
      <c r="A47" s="38" t="s">
        <v>92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0" t="s">
        <v>93</v>
      </c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7" t="s">
        <v>94</v>
      </c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11" t="s">
        <v>59</v>
      </c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2" t="n">
        <v>0.7</v>
      </c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 t="n">
        <v>0</v>
      </c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5" t="n">
        <v>0.7</v>
      </c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2" t="n">
        <v>0.7</v>
      </c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 t="n">
        <v>0.7</v>
      </c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 t="n">
        <v>0.7</v>
      </c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</row>
    <row r="48" s="45" customFormat="true" ht="32.25" hidden="false" customHeight="true" outlineLevel="0" collapsed="false">
      <c r="A48" s="42" t="s">
        <v>95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30" t="s">
        <v>96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7" t="s">
        <v>97</v>
      </c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11" t="s">
        <v>59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2" t="n">
        <v>209.8</v>
      </c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 t="n">
        <v>153.6</v>
      </c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 t="n">
        <v>209.8</v>
      </c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 t="n">
        <v>237.4</v>
      </c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 t="n">
        <v>261.5</v>
      </c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 t="n">
        <v>271.5</v>
      </c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</row>
    <row r="49" s="45" customFormat="true" ht="27.75" hidden="false" customHeight="true" outlineLevel="0" collapsed="false">
      <c r="A49" s="29" t="s">
        <v>98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2" t="n">
        <f aca="false">BI50</f>
        <v>380.2</v>
      </c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 t="n">
        <f aca="false">BZ50</f>
        <v>2.7</v>
      </c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 t="n">
        <f aca="false">CT50</f>
        <v>380.2</v>
      </c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 t="n">
        <f aca="false">DG50</f>
        <v>0</v>
      </c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 t="n">
        <f aca="false">DT50</f>
        <v>0</v>
      </c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 t="n">
        <f aca="false">EG50</f>
        <v>0</v>
      </c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</row>
    <row r="50" s="45" customFormat="true" ht="31.5" hidden="false" customHeight="true" outlineLevel="0" collapsed="false">
      <c r="A50" s="33" t="s">
        <v>9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0" t="s">
        <v>100</v>
      </c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9" t="s">
        <v>101</v>
      </c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11" t="s">
        <v>59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2" t="n">
        <v>380.2</v>
      </c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 t="n">
        <v>2.7</v>
      </c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 t="n">
        <v>380.2</v>
      </c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 t="n">
        <v>0</v>
      </c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 t="n">
        <v>0</v>
      </c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 t="n">
        <v>0</v>
      </c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</row>
    <row r="51" s="45" customFormat="true" ht="31.5" hidden="true" customHeight="true" outlineLevel="0" collapsed="false">
      <c r="A51" s="29" t="s">
        <v>10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2" t="n">
        <f aca="false">BI52</f>
        <v>100</v>
      </c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 t="n">
        <f aca="false">BZ52</f>
        <v>0</v>
      </c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 t="n">
        <f aca="false">CT52</f>
        <v>0</v>
      </c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 t="n">
        <f aca="false">DG52</f>
        <v>0</v>
      </c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 t="n">
        <f aca="false">DT52</f>
        <v>0</v>
      </c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 t="n">
        <f aca="false">EG52</f>
        <v>0</v>
      </c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</row>
    <row r="52" s="45" customFormat="true" ht="31.5" hidden="true" customHeight="true" outlineLevel="0" collapsed="false">
      <c r="A52" s="33" t="s">
        <v>10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4" t="s">
        <v>104</v>
      </c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7" t="s">
        <v>103</v>
      </c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11" t="s">
        <v>59</v>
      </c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2" t="n">
        <v>100</v>
      </c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 t="n">
        <v>0</v>
      </c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 t="n">
        <v>0</v>
      </c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 t="n">
        <v>0</v>
      </c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 t="n">
        <v>0</v>
      </c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 t="n">
        <v>0</v>
      </c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</row>
    <row r="53" s="45" customFormat="true" ht="12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33" t="s">
        <v>105</v>
      </c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41" t="n">
        <f aca="false">BI16+BI21+BI26+BI28+BI31+BI33+BI35+BI43+BI46+BI49+BI41+BI51+BI38</f>
        <v>13990.4</v>
      </c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32" t="n">
        <f aca="false">BZ16+BZ21+BZ26+BZ28+BZ31+BZ33+BZ35+BZ43+BZ46+BZ49+BZ41+BZ38+BZ51</f>
        <v>12463.3</v>
      </c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 t="n">
        <f aca="false">CT16+CT21+CT26+CT28+CT31+CT33+CT35+CT43+CT46+CT49+CT41+CT38+CT51</f>
        <v>13841.6</v>
      </c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 t="n">
        <f aca="false">DG16+DG21+DG26+DG28+DG31+DG33+DG35+DG43+DG46+DG41</f>
        <v>9262.1</v>
      </c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 t="n">
        <f aca="false">DT16+DT21+DT26+DT28+DT31+DT33+DT35+DT43+DT46+DT41</f>
        <v>7623.4</v>
      </c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 t="n">
        <f aca="false">EG16+EG21+EG26+EG28+EG31+EG33+EG35+EG43+EG46+EG41</f>
        <v>7646.3</v>
      </c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</row>
    <row r="54" s="45" customFormat="true" ht="12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</row>
    <row r="55" s="45" customFormat="true" ht="12.75" hidden="false" customHeight="true" outlineLevel="0" collapsed="false">
      <c r="A55" s="55" t="s">
        <v>106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</row>
    <row r="56" customFormat="false" ht="11.25" hidden="false" customHeight="false" outlineLevel="0" collapsed="false">
      <c r="A56" s="56" t="s">
        <v>107</v>
      </c>
      <c r="B56" s="45"/>
      <c r="C56" s="45"/>
      <c r="D56" s="45"/>
      <c r="E56" s="45"/>
      <c r="F56" s="45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8"/>
      <c r="Y56" s="45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8"/>
      <c r="AM56" s="58"/>
      <c r="AN56" s="59"/>
      <c r="AO56" s="59"/>
      <c r="AP56" s="59"/>
      <c r="AQ56" s="59"/>
      <c r="AR56" s="59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</row>
    <row r="57" customFormat="false" ht="25.5" hidden="false" customHeight="true" outlineLevel="0" collapsed="false">
      <c r="A57" s="45" t="s">
        <v>10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58"/>
      <c r="Y58" s="45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58"/>
      <c r="AM58" s="58"/>
      <c r="AN58" s="59"/>
      <c r="AO58" s="59"/>
      <c r="AP58" s="59"/>
      <c r="AQ58" s="59"/>
      <c r="AR58" s="59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</row>
  </sheetData>
  <mergeCells count="418">
    <mergeCell ref="A5:ER5"/>
    <mergeCell ref="A6:EQ6"/>
    <mergeCell ref="A8:AA8"/>
    <mergeCell ref="EG8:EQ8"/>
    <mergeCell ref="A9:Q14"/>
    <mergeCell ref="R9:AR9"/>
    <mergeCell ref="AS9:BH14"/>
    <mergeCell ref="BI9:BY14"/>
    <mergeCell ref="BZ9:CS12"/>
    <mergeCell ref="CT9:DF9"/>
    <mergeCell ref="DG9:ES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S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S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S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S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S17"/>
    <mergeCell ref="R18:AE18"/>
    <mergeCell ref="AF18:AR18"/>
    <mergeCell ref="BI18:BY18"/>
    <mergeCell ref="BZ18:CS18"/>
    <mergeCell ref="CT18:DF18"/>
    <mergeCell ref="DG18:DS18"/>
    <mergeCell ref="DT18:EF18"/>
    <mergeCell ref="EG18:ES18"/>
    <mergeCell ref="R19:AE19"/>
    <mergeCell ref="AF19:AR19"/>
    <mergeCell ref="BI19:BY19"/>
    <mergeCell ref="BZ19:CS19"/>
    <mergeCell ref="CT19:DF19"/>
    <mergeCell ref="DG19:DS19"/>
    <mergeCell ref="DT19:EF19"/>
    <mergeCell ref="EG19:ES19"/>
    <mergeCell ref="R20:AE20"/>
    <mergeCell ref="AF20:AR20"/>
    <mergeCell ref="BI20:BY20"/>
    <mergeCell ref="BZ20:CS20"/>
    <mergeCell ref="CT20:DF20"/>
    <mergeCell ref="DG20:DS20"/>
    <mergeCell ref="DT20:EF20"/>
    <mergeCell ref="EG20:ES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S21"/>
    <mergeCell ref="A22:Q25"/>
    <mergeCell ref="R22:AE22"/>
    <mergeCell ref="AF22:AR22"/>
    <mergeCell ref="AS22:BH25"/>
    <mergeCell ref="BI22:BY22"/>
    <mergeCell ref="BZ22:CS22"/>
    <mergeCell ref="CT22:DF22"/>
    <mergeCell ref="DG22:DS22"/>
    <mergeCell ref="DT22:EF22"/>
    <mergeCell ref="EG22:ES22"/>
    <mergeCell ref="R23:AE23"/>
    <mergeCell ref="AF23:AR23"/>
    <mergeCell ref="BI23:BY23"/>
    <mergeCell ref="BZ23:CS23"/>
    <mergeCell ref="CT23:DF23"/>
    <mergeCell ref="DG23:DS23"/>
    <mergeCell ref="DT23:EF23"/>
    <mergeCell ref="EG23:ES23"/>
    <mergeCell ref="R24:AE24"/>
    <mergeCell ref="AF24:AR24"/>
    <mergeCell ref="BI24:BY24"/>
    <mergeCell ref="BZ24:CS24"/>
    <mergeCell ref="CT24:DF24"/>
    <mergeCell ref="DG24:DS24"/>
    <mergeCell ref="DT24:EF24"/>
    <mergeCell ref="EG24:ES24"/>
    <mergeCell ref="R25:AE25"/>
    <mergeCell ref="AF25:AR25"/>
    <mergeCell ref="BI25:BY25"/>
    <mergeCell ref="BZ25:CS25"/>
    <mergeCell ref="CT25:DF25"/>
    <mergeCell ref="DG25:DS25"/>
    <mergeCell ref="DT25:EF25"/>
    <mergeCell ref="EG25:ES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S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S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S28"/>
    <mergeCell ref="A29:Q30"/>
    <mergeCell ref="R29:AE29"/>
    <mergeCell ref="AF29:AR29"/>
    <mergeCell ref="AS29:BH30"/>
    <mergeCell ref="BI29:BY29"/>
    <mergeCell ref="BZ29:CS29"/>
    <mergeCell ref="CT29:DF29"/>
    <mergeCell ref="DG29:DS29"/>
    <mergeCell ref="DT29:EF29"/>
    <mergeCell ref="EG29:ES29"/>
    <mergeCell ref="R30:AE30"/>
    <mergeCell ref="AF30:AR30"/>
    <mergeCell ref="BI30:BY30"/>
    <mergeCell ref="BZ30:CS30"/>
    <mergeCell ref="CT30:DF30"/>
    <mergeCell ref="DG30:DS30"/>
    <mergeCell ref="DT30:EF30"/>
    <mergeCell ref="EG30:ES30"/>
    <mergeCell ref="A31:Q31"/>
    <mergeCell ref="R31:AE31"/>
    <mergeCell ref="AF31:AR31"/>
    <mergeCell ref="AS31:BH31"/>
    <mergeCell ref="BI31:BY31"/>
    <mergeCell ref="BZ31:CS31"/>
    <mergeCell ref="CT31:DF31"/>
    <mergeCell ref="DG31:DS31"/>
    <mergeCell ref="DT31:EF31"/>
    <mergeCell ref="EG31:ES31"/>
    <mergeCell ref="A32:Q32"/>
    <mergeCell ref="R32:AE32"/>
    <mergeCell ref="AF32:AR32"/>
    <mergeCell ref="AS32:BH32"/>
    <mergeCell ref="BI32:BY32"/>
    <mergeCell ref="BZ32:CS32"/>
    <mergeCell ref="CT32:DF32"/>
    <mergeCell ref="DG32:DS32"/>
    <mergeCell ref="DT32:EF32"/>
    <mergeCell ref="EG32:ES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S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S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S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S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S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S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S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S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S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S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S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S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S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S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S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S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S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S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S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F52"/>
    <mergeCell ref="EG52:ES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F53"/>
    <mergeCell ref="EG53:ES53"/>
    <mergeCell ref="A55:AR55"/>
    <mergeCell ref="CU57:DG57"/>
    <mergeCell ref="G58:W58"/>
    <mergeCell ref="Z58:AK58"/>
    <mergeCell ref="CU59:DG5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4-11-14T03:09:49Z</cp:lastPrinted>
  <dcterms:modified xsi:type="dcterms:W3CDTF">2024-11-15T02:31:14Z</dcterms:modified>
  <cp:revision>0</cp:revision>
  <dc:subject/>
  <dc:title/>
</cp:coreProperties>
</file>